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Monstre" sheetId="1" state="visible" r:id="rId2"/>
    <sheet name="Tables" sheetId="2" state="visible" r:id="rId3"/>
    <sheet name="Myrddraal" sheetId="3" state="visible" r:id="rId4"/>
    <sheet name="Trolloc" sheetId="4" state="visible" r:id="rId5"/>
    <sheet name="Amis" sheetId="5" state="visible" r:id="rId6"/>
    <sheet name="Pillard" sheetId="6" state="visible" r:id="rId7"/>
    <sheet name="Paysan" sheetId="7" state="visible" r:id="rId8"/>
    <sheet name="Loup" sheetId="8" state="visible" r:id="rId9"/>
    <sheet name="Répouvé - Aes Sedai" sheetId="9" state="visible" r:id="rId10"/>
    <sheet name="Garde" sheetId="10" state="visible" r:id="rId11"/>
    <sheet name="Vampire" sheetId="11" state="visible" r:id="rId12"/>
    <sheet name="Goule" sheetId="12" state="visible" r:id="rId13"/>
    <sheet name="Zombie" sheetId="13" state="visible" r:id="rId14"/>
    <sheet name="Squellette" sheetId="14" state="visible" r:id="rId15"/>
  </sheets>
  <definedNames>
    <definedName function="false" hidden="false" localSheetId="4" name="_xlnm.Print_Area" vbProcedure="false">Amis!$A$1:$AD$21</definedName>
    <definedName function="false" hidden="false" localSheetId="9" name="_xlnm.Print_Area" vbProcedure="false">Garde!$A$1:$AD$21</definedName>
    <definedName function="false" hidden="false" localSheetId="11" name="_xlnm.Print_Area" vbProcedure="false">Goule!$A$1:$BI$21</definedName>
    <definedName function="false" hidden="false" localSheetId="7" name="_xlnm.Print_Area" vbProcedure="false">Loup!$A$1:$AD$21</definedName>
    <definedName function="false" hidden="false" localSheetId="0" name="_xlnm.Print_Area" vbProcedure="false">Monstre!$A$1:$AD$18</definedName>
    <definedName function="false" hidden="false" localSheetId="2" name="_xlnm.Print_Area" vbProcedure="false">Myrddraal!$A$1:$AD$21</definedName>
    <definedName function="false" hidden="false" localSheetId="6" name="_xlnm.Print_Area" vbProcedure="false">Paysan!$A$1:$AD$21</definedName>
    <definedName function="false" hidden="false" localSheetId="5" name="_xlnm.Print_Area" vbProcedure="false">Pillard!$A$1:$AD$21</definedName>
    <definedName function="false" hidden="false" localSheetId="8" name="_xlnm.Print_Area" vbProcedure="false">'Répouvé - Aes Sedai'!$A$1:$AD$21</definedName>
    <definedName function="false" hidden="false" localSheetId="13" name="_xlnm.Print_Area" vbProcedure="false">Squellette!$A$1:$BI$21</definedName>
    <definedName function="false" hidden="false" localSheetId="3" name="_xlnm.Print_Area" vbProcedure="false">Trolloc!$A$1:$AD$21</definedName>
    <definedName function="false" hidden="false" localSheetId="10" name="_xlnm.Print_Area" vbProcedure="false">Vampire!$A$1:$AD$24</definedName>
    <definedName function="false" hidden="false" localSheetId="12" name="_xlnm.Print_Area" vbProcedure="false">Zombie!$A$1:$BI$21</definedName>
    <definedName function="false" hidden="false" name="Age" vbProcedure="false">Monstre!$P$1</definedName>
    <definedName function="false" hidden="false" name="Agilité" vbProcedure="false">Tables!$D$5:$F$11</definedName>
    <definedName function="false" hidden="false" name="APP" vbProcedure="false">Monstre!$E$9</definedName>
    <definedName function="false" hidden="false" name="APP1" vbProcedure="false">Goule!$AJ$9</definedName>
    <definedName function="false" hidden="false" name="ArmeJet1" vbProcedure="false">Tables!$M$10:$T$13</definedName>
    <definedName function="false" hidden="false" name="ArmeJet2" vbProcedure="false">Tables!$M$25:$T$27</definedName>
    <definedName function="false" hidden="false" name="ArmeJet3" vbProcedure="false">Tables!$M$46:$T$47</definedName>
    <definedName function="false" hidden="false" name="ArmeJet4" vbProcedure="false">Tables!$M$71:$T$75</definedName>
    <definedName function="false" hidden="false" name="ArmeJetCanard" vbProcedure="false">Tables!$M$106:$T$108</definedName>
    <definedName function="false" hidden="false" name="ArmeJetOrc" vbProcedure="false">Tables!$M$124:$T$124</definedName>
    <definedName function="false" hidden="false" name="ArmeJetSquel" vbProcedure="false">Tables!$M$97:$T$98</definedName>
    <definedName function="false" hidden="false" name="ArmeMain1" vbProcedure="false">Tables!$M$5:$T$9</definedName>
    <definedName function="false" hidden="false" name="ArmeMain2" vbProcedure="false">Tables!$M$18:$T$24</definedName>
    <definedName function="false" hidden="false" name="ArmeMain3" vbProcedure="false">Tables!$M$32:$T$45</definedName>
    <definedName function="false" hidden="false" name="ArmeMain4" vbProcedure="false">Tables!$M$54:$T$70</definedName>
    <definedName function="false" hidden="false" name="ArmeMainCanard" vbProcedure="false">Tables!$M$103:$T$105</definedName>
    <definedName function="false" hidden="false" name="ArmeMainMomie" vbProcedure="false">Tables!$M$130:$T$130</definedName>
    <definedName function="false" hidden="false" name="ArmeMainOrc" vbProcedure="false">Tables!$M$119:$T$123</definedName>
    <definedName function="false" hidden="false" name="ArmeMainSquel" vbProcedure="false">Tables!$M$92:$T$96</definedName>
    <definedName function="false" hidden="false" name="ArmeMainTroll" vbProcedure="false">Tables!$M$83:$T$85</definedName>
    <definedName function="false" hidden="false" name="ArmeNatChien" vbProcedure="false">Tables!$M$140:$T$140</definedName>
    <definedName function="false" hidden="false" name="ArmeNatGoule" vbProcedure="false">Tables!$M$113:$T$115</definedName>
    <definedName function="false" hidden="false" name="ArmeNatLezard" vbProcedure="false">Tables!$M$135:$T$136</definedName>
    <definedName function="false" hidden="false" name="ArmeNatLoup" vbProcedure="false">Tables!$M$144:$T$144</definedName>
    <definedName function="false" hidden="false" name="ArmeNatMomie" vbProcedure="false">Tables!$M$131:$T$131</definedName>
    <definedName function="false" hidden="false" name="ArmeNatOurs" vbProcedure="false">Tables!$M$148:$T$149</definedName>
    <definedName function="false" hidden="false" name="ArmeNatTroll" vbProcedure="false">Tables!$M$87:$T$87</definedName>
    <definedName function="false" hidden="false" name="ArmePar1" vbProcedure="false">Tables!$M$14:$T$15</definedName>
    <definedName function="false" hidden="false" name="ArmePar2" vbProcedure="false">Tables!$M$28:$T$29</definedName>
    <definedName function="false" hidden="false" name="ArmePar3" vbProcedure="false">Tables!$M$48:$T$51</definedName>
    <definedName function="false" hidden="false" name="ArmePar4" vbProcedure="false">Tables!$M$76:$T$79</definedName>
    <definedName function="false" hidden="false" name="ArmeParCanard" vbProcedure="false">Tables!$M$109:$T$109</definedName>
    <definedName function="false" hidden="false" name="ArmeParOrc" vbProcedure="false">Tables!$M$125:$T$126</definedName>
    <definedName function="false" hidden="false" name="ArmeParSquel" vbProcedure="false">Tables!$M$99:$T$99</definedName>
    <definedName function="false" hidden="false" name="ArmeParTroll" vbProcedure="false">Tables!$M$88:$T$88</definedName>
    <definedName function="false" hidden="false" name="Att" vbProcedure="false">Monstre!$N$4</definedName>
    <definedName function="false" hidden="false" name="att1" vbProcedure="false">Goule!$AS$4</definedName>
    <definedName function="false" hidden="false" name="Communiq" vbProcedure="false">Tables!$D$12:$F$16</definedName>
    <definedName function="false" hidden="false" name="CON" vbProcedure="false">Monstre!$E$4</definedName>
    <definedName function="false" hidden="false" name="CON1" vbProcedure="false">Goule!$AJ$4</definedName>
    <definedName function="false" hidden="false" name="Connaissance" vbProcedure="false">Tables!$D$17:$F$27</definedName>
    <definedName function="false" hidden="false" name="Culture" vbProcedure="false">Tables!$H$5:$I$12</definedName>
    <definedName function="false" hidden="false" name="DEX" vbProcedure="false">Monstre!$E$8</definedName>
    <definedName function="false" hidden="false" name="DEX1" vbProcedure="false">Goule!$AJ$8</definedName>
    <definedName function="false" hidden="false" name="Discrétion" vbProcedure="false">Tables!$D$28:$F$29</definedName>
    <definedName function="false" hidden="false" name="FOR" vbProcedure="false">Monstre!$E$3</definedName>
    <definedName function="false" hidden="false" name="FOR1" vbProcedure="false">Goule!$AJ$3</definedName>
    <definedName function="false" hidden="false" name="INT" vbProcedure="false">Monstre!$E$6</definedName>
    <definedName function="false" hidden="false" name="INT1" vbProcedure="false">Goule!$AJ$6</definedName>
    <definedName function="false" hidden="false" name="Manipulation" vbProcedure="false">Tables!$D$30:$F$33</definedName>
    <definedName function="false" hidden="false" name="Nb_Agilité" vbProcedure="false">Tables!$A$5</definedName>
    <definedName function="false" hidden="false" name="Nb_AJetCanard" vbProcedure="false">Tables!$J$104</definedName>
    <definedName function="false" hidden="false" name="Nb_AJetOrc" vbProcedure="false">Tables!$J$120</definedName>
    <definedName function="false" hidden="false" name="Nb_AJetSquel" vbProcedure="false">Tables!$J$93</definedName>
    <definedName function="false" hidden="false" name="Nb_AJet_1" vbProcedure="false">Tables!$J$6</definedName>
    <definedName function="false" hidden="false" name="Nb_AJet_2" vbProcedure="false">Tables!$J$19</definedName>
    <definedName function="false" hidden="false" name="Nb_AJet_3" vbProcedure="false">Tables!$J$33</definedName>
    <definedName function="false" hidden="false" name="Nb_AJet_4" vbProcedure="false">Tables!$J$55</definedName>
    <definedName function="false" hidden="false" name="Nb_AMainCanard" vbProcedure="false">Tables!$J$103</definedName>
    <definedName function="false" hidden="false" name="Nb_AMainMomie" vbProcedure="false">Tables!$J$130</definedName>
    <definedName function="false" hidden="false" name="Nb_AMainOrc" vbProcedure="false">Tables!$J$119</definedName>
    <definedName function="false" hidden="false" name="Nb_AMainSquel" vbProcedure="false">Tables!$J$92</definedName>
    <definedName function="false" hidden="false" name="Nb_AMainTroll" vbProcedure="false">Tables!$J$83</definedName>
    <definedName function="false" hidden="false" name="Nb_AMain_1" vbProcedure="false">Tables!$J$5</definedName>
    <definedName function="false" hidden="false" name="Nb_AMain_2" vbProcedure="false">Tables!$J$18</definedName>
    <definedName function="false" hidden="false" name="Nb_AMain_3" vbProcedure="false">Tables!$J$32</definedName>
    <definedName function="false" hidden="false" name="Nb_AMain_4" vbProcedure="false">Tables!$J$54</definedName>
    <definedName function="false" hidden="false" name="Nb_ANatChien" vbProcedure="false">Tables!$J$140</definedName>
    <definedName function="false" hidden="false" name="Nb_ANatGoule" vbProcedure="false">Tables!$J$113</definedName>
    <definedName function="false" hidden="false" name="Nb_ANatLezard" vbProcedure="false">Tables!$J$135</definedName>
    <definedName function="false" hidden="false" name="Nb_ANatLoup" vbProcedure="false">Tables!$J$144</definedName>
    <definedName function="false" hidden="false" name="Nb_ANatMomie" vbProcedure="false">Tables!$J$131</definedName>
    <definedName function="false" hidden="false" name="Nb_ANatOurs" vbProcedure="false">Tables!$J$148</definedName>
    <definedName function="false" hidden="false" name="Nb_ANatTroll" vbProcedure="false">Tables!$J$84</definedName>
    <definedName function="false" hidden="false" name="Nb_AParCanard" vbProcedure="false">Tables!$J$105</definedName>
    <definedName function="false" hidden="false" name="Nb_AParOrc" vbProcedure="false">Tables!$J$121</definedName>
    <definedName function="false" hidden="false" name="Nb_AParSquel" vbProcedure="false">Tables!$J$94</definedName>
    <definedName function="false" hidden="false" name="Nb_AParTroll" vbProcedure="false">Tables!$J$85</definedName>
    <definedName function="false" hidden="false" name="Nb_APar_1" vbProcedure="false">Tables!$J$7</definedName>
    <definedName function="false" hidden="false" name="Nb_APar_2" vbProcedure="false">Tables!$J$20</definedName>
    <definedName function="false" hidden="false" name="Nb_APar_3" vbProcedure="false">Tables!$J$34</definedName>
    <definedName function="false" hidden="false" name="Nb_APar_4" vbProcedure="false">Tables!$J$56</definedName>
    <definedName function="false" hidden="false" name="Nb_Communic" vbProcedure="false">Tables!$A$6</definedName>
    <definedName function="false" hidden="false" name="Nb_Connaîssance" vbProcedure="false">Tables!$A$7</definedName>
    <definedName function="false" hidden="false" name="Nb_Discrétion" vbProcedure="false">Tables!$A$8</definedName>
    <definedName function="false" hidden="false" name="Nb_Manipulation" vbProcedure="false">Tables!$A$9</definedName>
    <definedName function="false" hidden="false" name="Nb_Perception" vbProcedure="false">Tables!$A$10</definedName>
    <definedName function="false" hidden="false" name="Nb_Sorts_Esp" vbProcedure="false">Tables!$U$11</definedName>
    <definedName function="false" hidden="false" name="Nb_Sorts_Esp_1" vbProcedure="false">Tables!$U$5</definedName>
    <definedName function="false" hidden="false" name="Nb_Sorts_Esp_2" vbProcedure="false">Tables!$U$6</definedName>
    <definedName function="false" hidden="false" name="Nb_Sorts_Esp_3" vbProcedure="false">Tables!$U$7</definedName>
    <definedName function="false" hidden="false" name="Nb_Sorts_Esp_4" vbProcedure="false">Tables!$U$8</definedName>
    <definedName function="false" hidden="false" name="Nb_Sorts_Esp_5" vbProcedure="false">Tables!$U$9</definedName>
    <definedName function="false" hidden="false" name="Nb_Sorts_Esp_6" vbProcedure="false">Tables!$U$10</definedName>
    <definedName function="false" hidden="false" name="Par" vbProcedure="false">Monstre!$N$3</definedName>
    <definedName function="false" hidden="false" name="par1" vbProcedure="false">Goule!$AS$3</definedName>
    <definedName function="false" hidden="false" name="Perception" vbProcedure="false">Tables!$D$34:$F$37</definedName>
    <definedName function="false" hidden="false" name="POU" vbProcedure="false">Monstre!$E$7</definedName>
    <definedName function="false" hidden="false" name="POU1" vbProcedure="false">Goule!$AJ$7</definedName>
    <definedName function="false" hidden="false" name="PtsArmure" vbProcedure="false">Monstre!$R$7</definedName>
    <definedName function="false" hidden="false" name="PtsMag" vbProcedure="false">Monstre!$E$11</definedName>
    <definedName function="false" hidden="false" name="PtsMag1" vbProcedure="false">Zombie!$AJ$11</definedName>
    <definedName function="false" hidden="false" name="PtsVie" vbProcedure="false">Monstre!$E$13</definedName>
    <definedName function="false" hidden="false" name="PtsVie1" vbProcedure="false">Goule!$AJ$13</definedName>
    <definedName function="false" hidden="false" name="PtsVie1Abdo" vbProcedure="false">Goule!$AR$19</definedName>
    <definedName function="false" hidden="false" name="PtsVie1Bras" vbProcedure="false">Goule!$AO$15</definedName>
    <definedName function="false" hidden="false" name="PtsVie1Jambe" vbProcedure="false">Goule!$AO$21</definedName>
    <definedName function="false" hidden="false" name="PtsVie1Poitrine" vbProcedure="false">Goule!$AR$17</definedName>
    <definedName function="false" hidden="false" name="PtsVie1tete" vbProcedure="false">Goule!$AR$13</definedName>
    <definedName function="false" hidden="false" name="PtsVieAbdo" vbProcedure="false">Monstre!$M$16</definedName>
    <definedName function="false" hidden="false" name="PtsVieBras" vbProcedure="false">Monstre!$J$12</definedName>
    <definedName function="false" hidden="false" name="PtsVieJambe" vbProcedure="false">Monstre!$J$18</definedName>
    <definedName function="false" hidden="false" name="PtsViePoitrine" vbProcedure="false">Monstre!$M$14</definedName>
    <definedName function="false" hidden="false" name="PtsVieTete" vbProcedure="false">Monstre!$M$10</definedName>
    <definedName function="false" hidden="false" name="Sorts_Esprit" vbProcedure="false">Tables!$W$5:$AB$40</definedName>
    <definedName function="false" hidden="false" name="Sorts_Esprit1" vbProcedure="false">Tables!$X$5:$AB$12</definedName>
    <definedName function="false" hidden="false" name="Sorts_Esprit2" vbProcedure="false">Tables!$X$13:$AB$17</definedName>
    <definedName function="false" hidden="false" name="Sorts_Esprit3" vbProcedure="false">Tables!$X$18:$AB$27</definedName>
    <definedName function="false" hidden="false" name="Sorts_Esprit4" vbProcedure="false">Tables!$X$28:$AB$31</definedName>
    <definedName function="false" hidden="false" name="Sorts_Esprit5" vbProcedure="false">Tables!$X$32:$AB$36</definedName>
    <definedName function="false" hidden="false" name="Sorts_Esprit6" vbProcedure="false">Tables!$X$37:$AB$40</definedName>
    <definedName function="false" hidden="false" name="TAI" vbProcedure="false">Monstre!$E$5</definedName>
    <definedName function="false" hidden="false" name="TAI1" vbProcedure="false">Goule!$AJ$5</definedName>
    <definedName function="false" hidden="false" name="TotRA" vbProcedure="false">Monstre!$E$18</definedName>
    <definedName function="false" hidden="false" name="TotRA1" vbProcedure="false">Goule!$AJ$18</definedName>
    <definedName function="false" hidden="false" localSheetId="2" name="Age" vbProcedure="false">Myrddraal!$P$1</definedName>
    <definedName function="false" hidden="false" localSheetId="2" name="APP" vbProcedure="false">Myrddraal!$E$9</definedName>
    <definedName function="false" hidden="false" localSheetId="2" name="Att" vbProcedure="false">Myrddraal!$N$4</definedName>
    <definedName function="false" hidden="false" localSheetId="2" name="CON" vbProcedure="false">Myrddraal!$E$4</definedName>
    <definedName function="false" hidden="false" localSheetId="2" name="DEX" vbProcedure="false">Myrddraal!$E$8</definedName>
    <definedName function="false" hidden="false" localSheetId="2" name="FOR" vbProcedure="false">Myrddraal!$E$3</definedName>
    <definedName function="false" hidden="false" localSheetId="2" name="INT" vbProcedure="false">Myrddraal!$E$6</definedName>
    <definedName function="false" hidden="false" localSheetId="2" name="Par" vbProcedure="false">Myrddraal!$N$3</definedName>
    <definedName function="false" hidden="false" localSheetId="2" name="POU" vbProcedure="false">Myrddraal!$E$7</definedName>
    <definedName function="false" hidden="false" localSheetId="2" name="PtsArmure" vbProcedure="false">Myrddraal!$R$7</definedName>
    <definedName function="false" hidden="false" localSheetId="2" name="PtsMag" vbProcedure="false">Myrddraal!$E$11</definedName>
    <definedName function="false" hidden="false" localSheetId="2" name="PtsVie" vbProcedure="false">Myrddraal!$E$13</definedName>
    <definedName function="false" hidden="false" localSheetId="2" name="PtsVieAbdo" vbProcedure="false">Myrddraal!$M$16</definedName>
    <definedName function="false" hidden="false" localSheetId="2" name="PtsVieBras" vbProcedure="false">Myrddraal!$J$12</definedName>
    <definedName function="false" hidden="false" localSheetId="2" name="PtsVieJambe" vbProcedure="false">Myrddraal!$J$18</definedName>
    <definedName function="false" hidden="false" localSheetId="2" name="PtsViePoitrine" vbProcedure="false">Myrddraal!$M$14</definedName>
    <definedName function="false" hidden="false" localSheetId="2" name="PtsVieTete" vbProcedure="false">Myrddraal!$M$10</definedName>
    <definedName function="false" hidden="false" localSheetId="2" name="TAI" vbProcedure="false">Myrddraal!$E$5</definedName>
    <definedName function="false" hidden="false" localSheetId="2" name="TotRA" vbProcedure="false">Myrddraal!$E$18</definedName>
    <definedName function="false" hidden="false" localSheetId="3" name="Age" vbProcedure="false">Trolloc!$P$1</definedName>
    <definedName function="false" hidden="false" localSheetId="3" name="APP" vbProcedure="false">Trolloc!$E$9</definedName>
    <definedName function="false" hidden="false" localSheetId="3" name="Att" vbProcedure="false">Trolloc!$N$4</definedName>
    <definedName function="false" hidden="false" localSheetId="3" name="CON" vbProcedure="false">Trolloc!$E$4</definedName>
    <definedName function="false" hidden="false" localSheetId="3" name="DEX" vbProcedure="false">Trolloc!$E$8</definedName>
    <definedName function="false" hidden="false" localSheetId="3" name="FOR" vbProcedure="false">Trolloc!$E$3</definedName>
    <definedName function="false" hidden="false" localSheetId="3" name="INT" vbProcedure="false">Trolloc!$E$6</definedName>
    <definedName function="false" hidden="false" localSheetId="3" name="Par" vbProcedure="false">Trolloc!$N$3</definedName>
    <definedName function="false" hidden="false" localSheetId="3" name="POU" vbProcedure="false">Trolloc!$E$7</definedName>
    <definedName function="false" hidden="false" localSheetId="3" name="PtsArmure" vbProcedure="false">Trolloc!$R$7</definedName>
    <definedName function="false" hidden="false" localSheetId="3" name="PtsMag" vbProcedure="false">Trolloc!$E$11</definedName>
    <definedName function="false" hidden="false" localSheetId="3" name="PtsVie" vbProcedure="false">Trolloc!$E$13</definedName>
    <definedName function="false" hidden="false" localSheetId="3" name="PtsVieAbdo" vbProcedure="false">Trolloc!$M$16</definedName>
    <definedName function="false" hidden="false" localSheetId="3" name="PtsVieBras" vbProcedure="false">Trolloc!$J$12</definedName>
    <definedName function="false" hidden="false" localSheetId="3" name="PtsVieJambe" vbProcedure="false">Trolloc!$J$18</definedName>
    <definedName function="false" hidden="false" localSheetId="3" name="PtsViePoitrine" vbProcedure="false">Trolloc!$M$14</definedName>
    <definedName function="false" hidden="false" localSheetId="3" name="PtsVieTete" vbProcedure="false">Trolloc!$M$10</definedName>
    <definedName function="false" hidden="false" localSheetId="3" name="TAI" vbProcedure="false">Trolloc!$E$5</definedName>
    <definedName function="false" hidden="false" localSheetId="3" name="TotRA" vbProcedure="false">Trolloc!$E$18</definedName>
    <definedName function="false" hidden="false" localSheetId="4" name="Age" vbProcedure="false">Amis!$P$1</definedName>
    <definedName function="false" hidden="false" localSheetId="4" name="APP" vbProcedure="false">Amis!$E$9</definedName>
    <definedName function="false" hidden="false" localSheetId="4" name="Att" vbProcedure="false">Amis!$N$4</definedName>
    <definedName function="false" hidden="false" localSheetId="4" name="CON" vbProcedure="false">Amis!$E$4</definedName>
    <definedName function="false" hidden="false" localSheetId="4" name="DEX" vbProcedure="false">Amis!$E$8</definedName>
    <definedName function="false" hidden="false" localSheetId="4" name="FOR" vbProcedure="false">Amis!$E$3</definedName>
    <definedName function="false" hidden="false" localSheetId="4" name="INT" vbProcedure="false">Amis!$E$6</definedName>
    <definedName function="false" hidden="false" localSheetId="4" name="Par" vbProcedure="false">Amis!$N$3</definedName>
    <definedName function="false" hidden="false" localSheetId="4" name="POU" vbProcedure="false">Amis!$E$7</definedName>
    <definedName function="false" hidden="false" localSheetId="4" name="PtsArmure" vbProcedure="false">Amis!$R$7</definedName>
    <definedName function="false" hidden="false" localSheetId="4" name="PtsMag" vbProcedure="false">Amis!$E$11</definedName>
    <definedName function="false" hidden="false" localSheetId="4" name="PtsVie" vbProcedure="false">Amis!$E$13</definedName>
    <definedName function="false" hidden="false" localSheetId="4" name="PtsVieAbdo" vbProcedure="false">Amis!$M$16</definedName>
    <definedName function="false" hidden="false" localSheetId="4" name="PtsVieBras" vbProcedure="false">Amis!$J$12</definedName>
    <definedName function="false" hidden="false" localSheetId="4" name="PtsVieJambe" vbProcedure="false">Amis!$J$18</definedName>
    <definedName function="false" hidden="false" localSheetId="4" name="PtsViePoitrine" vbProcedure="false">Amis!$M$14</definedName>
    <definedName function="false" hidden="false" localSheetId="4" name="PtsVieTete" vbProcedure="false">Amis!$M$10</definedName>
    <definedName function="false" hidden="false" localSheetId="4" name="TAI" vbProcedure="false">Amis!$E$5</definedName>
    <definedName function="false" hidden="false" localSheetId="4" name="TotRA" vbProcedure="false">Amis!$E$18</definedName>
    <definedName function="false" hidden="false" localSheetId="5" name="Age" vbProcedure="false">Pillard!$P$1</definedName>
    <definedName function="false" hidden="false" localSheetId="5" name="APP" vbProcedure="false">Pillard!$E$9</definedName>
    <definedName function="false" hidden="false" localSheetId="5" name="Att" vbProcedure="false">Pillard!$N$4</definedName>
    <definedName function="false" hidden="false" localSheetId="5" name="CON" vbProcedure="false">Pillard!$E$4</definedName>
    <definedName function="false" hidden="false" localSheetId="5" name="DEX" vbProcedure="false">Pillard!$E$8</definedName>
    <definedName function="false" hidden="false" localSheetId="5" name="FOR" vbProcedure="false">Pillard!$E$3</definedName>
    <definedName function="false" hidden="false" localSheetId="5" name="INT" vbProcedure="false">Pillard!$E$6</definedName>
    <definedName function="false" hidden="false" localSheetId="5" name="Par" vbProcedure="false">Pillard!$N$3</definedName>
    <definedName function="false" hidden="false" localSheetId="5" name="POU" vbProcedure="false">Pillard!$E$7</definedName>
    <definedName function="false" hidden="false" localSheetId="5" name="PtsArmure" vbProcedure="false">Pillard!$R$7</definedName>
    <definedName function="false" hidden="false" localSheetId="5" name="PtsMag" vbProcedure="false">Pillard!$E$11</definedName>
    <definedName function="false" hidden="false" localSheetId="5" name="PtsVie" vbProcedure="false">Pillard!$E$13</definedName>
    <definedName function="false" hidden="false" localSheetId="5" name="PtsVieAbdo" vbProcedure="false">Pillard!$M$16</definedName>
    <definedName function="false" hidden="false" localSheetId="5" name="PtsVieBras" vbProcedure="false">Pillard!$J$12</definedName>
    <definedName function="false" hidden="false" localSheetId="5" name="PtsVieJambe" vbProcedure="false">Pillard!$J$18</definedName>
    <definedName function="false" hidden="false" localSheetId="5" name="PtsViePoitrine" vbProcedure="false">Pillard!$M$14</definedName>
    <definedName function="false" hidden="false" localSheetId="5" name="PtsVieTete" vbProcedure="false">Pillard!$M$10</definedName>
    <definedName function="false" hidden="false" localSheetId="5" name="TAI" vbProcedure="false">Pillard!$E$5</definedName>
    <definedName function="false" hidden="false" localSheetId="5" name="TotRA" vbProcedure="false">Pillard!$E$18</definedName>
    <definedName function="false" hidden="false" localSheetId="6" name="Age" vbProcedure="false">Paysan!$P$1</definedName>
    <definedName function="false" hidden="false" localSheetId="6" name="APP" vbProcedure="false">Paysan!$E$9</definedName>
    <definedName function="false" hidden="false" localSheetId="6" name="Att" vbProcedure="false">Paysan!$N$4</definedName>
    <definedName function="false" hidden="false" localSheetId="6" name="CON" vbProcedure="false">Paysan!$E$4</definedName>
    <definedName function="false" hidden="false" localSheetId="6" name="DEX" vbProcedure="false">Paysan!$E$8</definedName>
    <definedName function="false" hidden="false" localSheetId="6" name="FOR" vbProcedure="false">Paysan!$E$3</definedName>
    <definedName function="false" hidden="false" localSheetId="6" name="INT" vbProcedure="false">Paysan!$E$6</definedName>
    <definedName function="false" hidden="false" localSheetId="6" name="Par" vbProcedure="false">Paysan!$N$3</definedName>
    <definedName function="false" hidden="false" localSheetId="6" name="POU" vbProcedure="false">Paysan!$E$7</definedName>
    <definedName function="false" hidden="false" localSheetId="6" name="PtsArmure" vbProcedure="false">Paysan!$R$7</definedName>
    <definedName function="false" hidden="false" localSheetId="6" name="PtsMag" vbProcedure="false">Paysan!$E$11</definedName>
    <definedName function="false" hidden="false" localSheetId="6" name="PtsVie" vbProcedure="false">Paysan!$E$13</definedName>
    <definedName function="false" hidden="false" localSheetId="6" name="PtsVieAbdo" vbProcedure="false">Paysan!$M$16</definedName>
    <definedName function="false" hidden="false" localSheetId="6" name="PtsVieBras" vbProcedure="false">Paysan!$J$12</definedName>
    <definedName function="false" hidden="false" localSheetId="6" name="PtsVieJambe" vbProcedure="false">Paysan!$J$18</definedName>
    <definedName function="false" hidden="false" localSheetId="6" name="PtsViePoitrine" vbProcedure="false">Paysan!$M$14</definedName>
    <definedName function="false" hidden="false" localSheetId="6" name="PtsVieTete" vbProcedure="false">Paysan!$M$10</definedName>
    <definedName function="false" hidden="false" localSheetId="6" name="TAI" vbProcedure="false">Paysan!$E$5</definedName>
    <definedName function="false" hidden="false" localSheetId="6" name="TotRA" vbProcedure="false">Paysan!$E$18</definedName>
    <definedName function="false" hidden="false" localSheetId="7" name="Age" vbProcedure="false">Loup!$P$1</definedName>
    <definedName function="false" hidden="false" localSheetId="7" name="APP" vbProcedure="false">Loup!$E$9</definedName>
    <definedName function="false" hidden="false" localSheetId="7" name="Att" vbProcedure="false">Loup!$N$4</definedName>
    <definedName function="false" hidden="false" localSheetId="7" name="CON" vbProcedure="false">Loup!$E$4</definedName>
    <definedName function="false" hidden="false" localSheetId="7" name="DEX" vbProcedure="false">Loup!$E$8</definedName>
    <definedName function="false" hidden="false" localSheetId="7" name="FOR" vbProcedure="false">Loup!$E$3</definedName>
    <definedName function="false" hidden="false" localSheetId="7" name="INT" vbProcedure="false">Loup!$E$6</definedName>
    <definedName function="false" hidden="false" localSheetId="7" name="Par" vbProcedure="false">Loup!$N$3</definedName>
    <definedName function="false" hidden="false" localSheetId="7" name="POU" vbProcedure="false">Loup!$E$7</definedName>
    <definedName function="false" hidden="false" localSheetId="7" name="PtsArmure" vbProcedure="false">Loup!$R$7</definedName>
    <definedName function="false" hidden="false" localSheetId="7" name="PtsMag" vbProcedure="false">Loup!$E$11</definedName>
    <definedName function="false" hidden="false" localSheetId="7" name="PtsVie" vbProcedure="false">Loup!$E$13</definedName>
    <definedName function="false" hidden="false" localSheetId="7" name="PtsVieAbdo" vbProcedure="false">Loup!$M$16</definedName>
    <definedName function="false" hidden="false" localSheetId="7" name="PtsVieBras" vbProcedure="false">Loup!$J$12</definedName>
    <definedName function="false" hidden="false" localSheetId="7" name="PtsVieJambe" vbProcedure="false">Loup!$J$18</definedName>
    <definedName function="false" hidden="false" localSheetId="7" name="PtsViePoitrine" vbProcedure="false">Loup!$M$14</definedName>
    <definedName function="false" hidden="false" localSheetId="7" name="PtsVieTete" vbProcedure="false">Loup!$M$10</definedName>
    <definedName function="false" hidden="false" localSheetId="7" name="TAI" vbProcedure="false">Loup!$E$5</definedName>
    <definedName function="false" hidden="false" localSheetId="7" name="TotRA" vbProcedure="false">Loup!$E$18</definedName>
    <definedName function="false" hidden="false" localSheetId="8" name="Age" vbProcedure="false">'Répouvé - Aes Sedai'!$P$1</definedName>
    <definedName function="false" hidden="false" localSheetId="8" name="APP" vbProcedure="false">'Répouvé - Aes Sedai'!$E$9</definedName>
    <definedName function="false" hidden="false" localSheetId="8" name="Att" vbProcedure="false">'Répouvé - Aes Sedai'!$N$4</definedName>
    <definedName function="false" hidden="false" localSheetId="8" name="CON" vbProcedure="false">'Répouvé - Aes Sedai'!$E$4</definedName>
    <definedName function="false" hidden="false" localSheetId="8" name="DEX" vbProcedure="false">'Répouvé - Aes Sedai'!$E$8</definedName>
    <definedName function="false" hidden="false" localSheetId="8" name="FOR" vbProcedure="false">'Répouvé - Aes Sedai'!$E$3</definedName>
    <definedName function="false" hidden="false" localSheetId="8" name="INT" vbProcedure="false">'Répouvé - Aes Sedai'!$E$6</definedName>
    <definedName function="false" hidden="false" localSheetId="8" name="Par" vbProcedure="false">'Répouvé - Aes Sedai'!$N$3</definedName>
    <definedName function="false" hidden="false" localSheetId="8" name="POU" vbProcedure="false">'Répouvé - Aes Sedai'!$E$7</definedName>
    <definedName function="false" hidden="false" localSheetId="8" name="PtsArmure" vbProcedure="false">'Répouvé - Aes Sedai'!$R$7</definedName>
    <definedName function="false" hidden="false" localSheetId="8" name="PtsMag" vbProcedure="false">'Répouvé - Aes Sedai'!$E$11</definedName>
    <definedName function="false" hidden="false" localSheetId="8" name="PtsVie" vbProcedure="false">'Répouvé - Aes Sedai'!$E$13</definedName>
    <definedName function="false" hidden="false" localSheetId="8" name="PtsVieAbdo" vbProcedure="false">'Répouvé - Aes Sedai'!$M$16</definedName>
    <definedName function="false" hidden="false" localSheetId="8" name="PtsVieBras" vbProcedure="false">'Répouvé - Aes Sedai'!$J$12</definedName>
    <definedName function="false" hidden="false" localSheetId="8" name="PtsVieJambe" vbProcedure="false">'Répouvé - Aes Sedai'!$J$18</definedName>
    <definedName function="false" hidden="false" localSheetId="8" name="PtsViePoitrine" vbProcedure="false">'Répouvé - Aes Sedai'!$M$14</definedName>
    <definedName function="false" hidden="false" localSheetId="8" name="PtsVieTete" vbProcedure="false">'Répouvé - Aes Sedai'!$M$10</definedName>
    <definedName function="false" hidden="false" localSheetId="8" name="TAI" vbProcedure="false">'Répouvé - Aes Sedai'!$E$5</definedName>
    <definedName function="false" hidden="false" localSheetId="8" name="TotRA" vbProcedure="false">'Répouvé - Aes Sedai'!$E$18</definedName>
    <definedName function="false" hidden="false" localSheetId="9" name="Age" vbProcedure="false">Garde!$P$1</definedName>
    <definedName function="false" hidden="false" localSheetId="9" name="APP" vbProcedure="false">Garde!$E$9</definedName>
    <definedName function="false" hidden="false" localSheetId="9" name="Att" vbProcedure="false">Garde!$N$4</definedName>
    <definedName function="false" hidden="false" localSheetId="9" name="CON" vbProcedure="false">Garde!$E$4</definedName>
    <definedName function="false" hidden="false" localSheetId="9" name="DEX" vbProcedure="false">Garde!$E$8</definedName>
    <definedName function="false" hidden="false" localSheetId="9" name="FOR" vbProcedure="false">Garde!$E$3</definedName>
    <definedName function="false" hidden="false" localSheetId="9" name="INT" vbProcedure="false">Garde!$E$6</definedName>
    <definedName function="false" hidden="false" localSheetId="9" name="Par" vbProcedure="false">Garde!$N$3</definedName>
    <definedName function="false" hidden="false" localSheetId="9" name="POU" vbProcedure="false">Garde!$E$7</definedName>
    <definedName function="false" hidden="false" localSheetId="9" name="PtsArmure" vbProcedure="false">Garde!$R$7</definedName>
    <definedName function="false" hidden="false" localSheetId="9" name="PtsMag" vbProcedure="false">Garde!$E$11</definedName>
    <definedName function="false" hidden="false" localSheetId="9" name="PtsVie" vbProcedure="false">Garde!$E$13</definedName>
    <definedName function="false" hidden="false" localSheetId="9" name="PtsVieAbdo" vbProcedure="false">Garde!$M$16</definedName>
    <definedName function="false" hidden="false" localSheetId="9" name="PtsVieBras" vbProcedure="false">Garde!$J$12</definedName>
    <definedName function="false" hidden="false" localSheetId="9" name="PtsVieJambe" vbProcedure="false">Garde!$J$18</definedName>
    <definedName function="false" hidden="false" localSheetId="9" name="PtsViePoitrine" vbProcedure="false">Garde!$M$14</definedName>
    <definedName function="false" hidden="false" localSheetId="9" name="PtsVieTete" vbProcedure="false">Garde!$M$10</definedName>
    <definedName function="false" hidden="false" localSheetId="9" name="TAI" vbProcedure="false">Garde!$E$5</definedName>
    <definedName function="false" hidden="false" localSheetId="9" name="TotRA" vbProcedure="false">Garde!$E$18</definedName>
    <definedName function="false" hidden="false" localSheetId="10" name="Age" vbProcedure="false">Vampire!$P$1</definedName>
    <definedName function="false" hidden="false" localSheetId="10" name="APP" vbProcedure="false">Vampire!$E$9</definedName>
    <definedName function="false" hidden="false" localSheetId="10" name="Att" vbProcedure="false">Vampire!$N$4</definedName>
    <definedName function="false" hidden="false" localSheetId="10" name="CON" vbProcedure="false">Vampire!$E$4</definedName>
    <definedName function="false" hidden="false" localSheetId="10" name="DEX" vbProcedure="false">Vampire!$E$8</definedName>
    <definedName function="false" hidden="false" localSheetId="10" name="FOR" vbProcedure="false">Vampire!$E$3</definedName>
    <definedName function="false" hidden="false" localSheetId="10" name="INT" vbProcedure="false">Vampire!$E$6</definedName>
    <definedName function="false" hidden="false" localSheetId="10" name="Par" vbProcedure="false">Vampire!$N$3</definedName>
    <definedName function="false" hidden="false" localSheetId="10" name="POU" vbProcedure="false">Vampire!$E$7</definedName>
    <definedName function="false" hidden="false" localSheetId="10" name="PtsArmure" vbProcedure="false">Vampire!$W$12</definedName>
    <definedName function="false" hidden="false" localSheetId="10" name="PtsMag" vbProcedure="false">Vampire!$E$11</definedName>
    <definedName function="false" hidden="false" localSheetId="10" name="PtsVie" vbProcedure="false">Vampire!$E$13</definedName>
    <definedName function="false" hidden="false" localSheetId="10" name="PtsVieAbdo" vbProcedure="false">Vampire!$M$19</definedName>
    <definedName function="false" hidden="false" localSheetId="10" name="PtsVieBras" vbProcedure="false">Vampire!$J$15</definedName>
    <definedName function="false" hidden="false" localSheetId="10" name="PtsVieJambe" vbProcedure="false">Vampire!$J$21</definedName>
    <definedName function="false" hidden="false" localSheetId="10" name="PtsViePoitrine" vbProcedure="false">Vampire!$M$17</definedName>
    <definedName function="false" hidden="false" localSheetId="10" name="PtsVieTete" vbProcedure="false">Vampire!$M$13</definedName>
    <definedName function="false" hidden="false" localSheetId="10" name="TAI" vbProcedure="false">Vampire!$E$5</definedName>
    <definedName function="false" hidden="false" localSheetId="10" name="TotRA" vbProcedure="false">Vampire!$E$18</definedName>
    <definedName function="false" hidden="false" localSheetId="11" name="Age" vbProcedure="false">Goule!$P$1</definedName>
    <definedName function="false" hidden="false" localSheetId="11" name="APP" vbProcedure="false">Goule!$E$9</definedName>
    <definedName function="false" hidden="false" localSheetId="11" name="Att" vbProcedure="false">Goule!$N$4</definedName>
    <definedName function="false" hidden="false" localSheetId="11" name="CON" vbProcedure="false">Goule!$E$4</definedName>
    <definedName function="false" hidden="false" localSheetId="11" name="DEX" vbProcedure="false">Goule!$E$8</definedName>
    <definedName function="false" hidden="false" localSheetId="11" name="FOR" vbProcedure="false">Goule!$E$3</definedName>
    <definedName function="false" hidden="false" localSheetId="11" name="INT" vbProcedure="false">Goule!$E$6</definedName>
    <definedName function="false" hidden="false" localSheetId="11" name="Par" vbProcedure="false">Goule!$N$3</definedName>
    <definedName function="false" hidden="false" localSheetId="11" name="POU" vbProcedure="false">Goule!$E$7</definedName>
    <definedName function="false" hidden="false" localSheetId="11" name="PtsArmure" vbProcedure="false">Goule!$W$12</definedName>
    <definedName function="false" hidden="false" localSheetId="11" name="PtsMag" vbProcedure="false">Goule!$E$11</definedName>
    <definedName function="false" hidden="false" localSheetId="11" name="PtsVie" vbProcedure="false">Goule!$E$13</definedName>
    <definedName function="false" hidden="false" localSheetId="11" name="PtsVieAbdo" vbProcedure="false">Goule!$M$19</definedName>
    <definedName function="false" hidden="false" localSheetId="11" name="PtsVieBras" vbProcedure="false">Goule!$J$15</definedName>
    <definedName function="false" hidden="false" localSheetId="11" name="PtsVieJambe" vbProcedure="false">Goule!$J$21</definedName>
    <definedName function="false" hidden="false" localSheetId="11" name="PtsViePoitrine" vbProcedure="false">Goule!$M$17</definedName>
    <definedName function="false" hidden="false" localSheetId="11" name="PtsVieTete" vbProcedure="false">Goule!$M$13</definedName>
    <definedName function="false" hidden="false" localSheetId="11" name="TAI" vbProcedure="false">Goule!$E$5</definedName>
    <definedName function="false" hidden="false" localSheetId="11" name="TotRA" vbProcedure="false">Goule!$E$18</definedName>
    <definedName function="false" hidden="false" localSheetId="12" name="Age" vbProcedure="false">Zombie!$P$1</definedName>
    <definedName function="false" hidden="false" localSheetId="12" name="APP" vbProcedure="false">Zombie!$E$9</definedName>
    <definedName function="false" hidden="false" localSheetId="12" name="APP1" vbProcedure="false">Zombie!$AJ$9</definedName>
    <definedName function="false" hidden="false" localSheetId="12" name="Att" vbProcedure="false">Zombie!$N$4</definedName>
    <definedName function="false" hidden="false" localSheetId="12" name="att1" vbProcedure="false">Zombie!$AS$4</definedName>
    <definedName function="false" hidden="false" localSheetId="12" name="CON" vbProcedure="false">Zombie!$E$4</definedName>
    <definedName function="false" hidden="false" localSheetId="12" name="CON1" vbProcedure="false">Zombie!$AJ$4</definedName>
    <definedName function="false" hidden="false" localSheetId="12" name="DEX" vbProcedure="false">Zombie!$E$8</definedName>
    <definedName function="false" hidden="false" localSheetId="12" name="DEX1" vbProcedure="false">Zombie!$AJ$8</definedName>
    <definedName function="false" hidden="false" localSheetId="12" name="FOR" vbProcedure="false">Zombie!$E$3</definedName>
    <definedName function="false" hidden="false" localSheetId="12" name="FOR1" vbProcedure="false">Zombie!$AJ$3</definedName>
    <definedName function="false" hidden="false" localSheetId="12" name="INT" vbProcedure="false">Zombie!$E$6</definedName>
    <definedName function="false" hidden="false" localSheetId="12" name="INT1" vbProcedure="false">Zombie!$AJ$6</definedName>
    <definedName function="false" hidden="false" localSheetId="12" name="Par" vbProcedure="false">Zombie!$N$3</definedName>
    <definedName function="false" hidden="false" localSheetId="12" name="par1" vbProcedure="false">Zombie!$AS$3</definedName>
    <definedName function="false" hidden="false" localSheetId="12" name="POU" vbProcedure="false">Zombie!$E$7</definedName>
    <definedName function="false" hidden="false" localSheetId="12" name="POU1" vbProcedure="false">Zombie!$AJ$7</definedName>
    <definedName function="false" hidden="false" localSheetId="12" name="PtsArmure" vbProcedure="false">Zombie!$W$12</definedName>
    <definedName function="false" hidden="false" localSheetId="12" name="PtsMag" vbProcedure="false">Zombie!$E$11</definedName>
    <definedName function="false" hidden="false" localSheetId="12" name="PtsVie" vbProcedure="false">Zombie!$E$13</definedName>
    <definedName function="false" hidden="false" localSheetId="12" name="PtsVie1" vbProcedure="false">Zombie!$AJ$13</definedName>
    <definedName function="false" hidden="false" localSheetId="12" name="PtsVie1Abdo" vbProcedure="false">Zombie!$AR$19</definedName>
    <definedName function="false" hidden="false" localSheetId="12" name="PtsVie1Bras" vbProcedure="false">Zombie!$AO$15</definedName>
    <definedName function="false" hidden="false" localSheetId="12" name="PtsVie1Jambe" vbProcedure="false">Zombie!$AO$21</definedName>
    <definedName function="false" hidden="false" localSheetId="12" name="PtsVie1Poitrine" vbProcedure="false">Zombie!$AR$17</definedName>
    <definedName function="false" hidden="false" localSheetId="12" name="PtsVie1tete" vbProcedure="false">Zombie!$AR$13</definedName>
    <definedName function="false" hidden="false" localSheetId="12" name="PtsVieAbdo" vbProcedure="false">Zombie!$M$19</definedName>
    <definedName function="false" hidden="false" localSheetId="12" name="PtsVieBras" vbProcedure="false">Zombie!$J$15</definedName>
    <definedName function="false" hidden="false" localSheetId="12" name="PtsVieJambe" vbProcedure="false">Zombie!$J$21</definedName>
    <definedName function="false" hidden="false" localSheetId="12" name="PtsViePoitrine" vbProcedure="false">Zombie!$M$17</definedName>
    <definedName function="false" hidden="false" localSheetId="12" name="PtsVieTete" vbProcedure="false">Zombie!$M$13</definedName>
    <definedName function="false" hidden="false" localSheetId="12" name="TAI" vbProcedure="false">Zombie!$E$5</definedName>
    <definedName function="false" hidden="false" localSheetId="12" name="TAI1" vbProcedure="false">Zombie!$AJ$5</definedName>
    <definedName function="false" hidden="false" localSheetId="12" name="TotRA" vbProcedure="false">Zombie!$E$18</definedName>
    <definedName function="false" hidden="false" localSheetId="12" name="TotRA1" vbProcedure="false">Zombie!$AJ$18</definedName>
    <definedName function="false" hidden="false" localSheetId="13" name="Age" vbProcedure="false">Squellette!$P$1</definedName>
    <definedName function="false" hidden="false" localSheetId="13" name="APP" vbProcedure="false">Squellette!$E$9</definedName>
    <definedName function="false" hidden="false" localSheetId="13" name="APP1" vbProcedure="false">Squellette!$AJ$9</definedName>
    <definedName function="false" hidden="false" localSheetId="13" name="Att" vbProcedure="false">Squellette!$N$4</definedName>
    <definedName function="false" hidden="false" localSheetId="13" name="att1" vbProcedure="false">Squellette!$AS$4</definedName>
    <definedName function="false" hidden="false" localSheetId="13" name="CON" vbProcedure="false">Squellette!$E$4</definedName>
    <definedName function="false" hidden="false" localSheetId="13" name="CON1" vbProcedure="false">Squellette!$AJ$4</definedName>
    <definedName function="false" hidden="false" localSheetId="13" name="DEX" vbProcedure="false">Squellette!$E$8</definedName>
    <definedName function="false" hidden="false" localSheetId="13" name="DEX1" vbProcedure="false">Squellette!$AJ$8</definedName>
    <definedName function="false" hidden="false" localSheetId="13" name="FOR" vbProcedure="false">Squellette!$E$3</definedName>
    <definedName function="false" hidden="false" localSheetId="13" name="FOR1" vbProcedure="false">Squellette!$AJ$3</definedName>
    <definedName function="false" hidden="false" localSheetId="13" name="INT" vbProcedure="false">Squellette!$E$6</definedName>
    <definedName function="false" hidden="false" localSheetId="13" name="INT1" vbProcedure="false">Squellette!$AJ$6</definedName>
    <definedName function="false" hidden="false" localSheetId="13" name="Par" vbProcedure="false">Squellette!$N$3</definedName>
    <definedName function="false" hidden="false" localSheetId="13" name="par1" vbProcedure="false">Squellette!$AS$3</definedName>
    <definedName function="false" hidden="false" localSheetId="13" name="POU" vbProcedure="false">Squellette!$E$7</definedName>
    <definedName function="false" hidden="false" localSheetId="13" name="POU1" vbProcedure="false">Squellette!$AJ$7</definedName>
    <definedName function="false" hidden="false" localSheetId="13" name="PtsArmure" vbProcedure="false">Squellette!$W$12</definedName>
    <definedName function="false" hidden="false" localSheetId="13" name="PtsMag" vbProcedure="false">Squellette!$E$11</definedName>
    <definedName function="false" hidden="false" localSheetId="13" name="PtsMag1" vbProcedure="false">Squellette!$AJ$11</definedName>
    <definedName function="false" hidden="false" localSheetId="13" name="PtsVie" vbProcedure="false">Squellette!$E$13</definedName>
    <definedName function="false" hidden="false" localSheetId="13" name="PtsVie1" vbProcedure="false">Squellette!$AJ$13</definedName>
    <definedName function="false" hidden="false" localSheetId="13" name="PtsVie1Abdo" vbProcedure="false">Squellette!$AR$19</definedName>
    <definedName function="false" hidden="false" localSheetId="13" name="PtsVie1Bras" vbProcedure="false">Squellette!$AO$15</definedName>
    <definedName function="false" hidden="false" localSheetId="13" name="PtsVie1Jambe" vbProcedure="false">Squellette!$AO$21</definedName>
    <definedName function="false" hidden="false" localSheetId="13" name="PtsVie1Poitrine" vbProcedure="false">Squellette!$AR$17</definedName>
    <definedName function="false" hidden="false" localSheetId="13" name="PtsVie1tete" vbProcedure="false">Squellette!$AR$13</definedName>
    <definedName function="false" hidden="false" localSheetId="13" name="PtsVieAbdo" vbProcedure="false">Squellette!$M$19</definedName>
    <definedName function="false" hidden="false" localSheetId="13" name="PtsVieBras" vbProcedure="false">Squellette!$J$15</definedName>
    <definedName function="false" hidden="false" localSheetId="13" name="PtsVieJambe" vbProcedure="false">Squellette!$J$21</definedName>
    <definedName function="false" hidden="false" localSheetId="13" name="PtsViePoitrine" vbProcedure="false">Squellette!$M$17</definedName>
    <definedName function="false" hidden="false" localSheetId="13" name="PtsVieTete" vbProcedure="false">Squellette!$M$13</definedName>
    <definedName function="false" hidden="false" localSheetId="13" name="TAI" vbProcedure="false">Squellette!$E$5</definedName>
    <definedName function="false" hidden="false" localSheetId="13" name="TAI1" vbProcedure="false">Squellette!$AJ$5</definedName>
    <definedName function="false" hidden="false" localSheetId="13" name="TotRA" vbProcedure="false">Squellette!$E$18</definedName>
    <definedName function="false" hidden="false" localSheetId="13" name="TotRA1" vbProcedure="false">Squellette!$A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298">
  <si>
    <t xml:space="preserve">Monstre</t>
  </si>
  <si>
    <t xml:space="preserve">ans</t>
  </si>
  <si>
    <t xml:space="preserve">Caractéristique</t>
  </si>
  <si>
    <t xml:space="preserve">Caractéristiques</t>
  </si>
  <si>
    <t xml:space="preserve">%</t>
  </si>
  <si>
    <t xml:space="preserve">Armes</t>
  </si>
  <si>
    <t xml:space="preserve">RA</t>
  </si>
  <si>
    <t xml:space="preserve">Attaq</t>
  </si>
  <si>
    <t xml:space="preserve">Dégâts</t>
  </si>
  <si>
    <t xml:space="preserve">P.A.</t>
  </si>
  <si>
    <t xml:space="preserve">Parade</t>
  </si>
  <si>
    <t xml:space="preserve">FOR</t>
  </si>
  <si>
    <t xml:space="preserve">Agilité / Parade</t>
  </si>
  <si>
    <t xml:space="preserve">CON</t>
  </si>
  <si>
    <t xml:space="preserve">Manipulatiion / Attaque</t>
  </si>
  <si>
    <t xml:space="preserve">-</t>
  </si>
  <si>
    <t xml:space="preserve">TAI</t>
  </si>
  <si>
    <t xml:space="preserve">INT</t>
  </si>
  <si>
    <t xml:space="preserve">POU</t>
  </si>
  <si>
    <t xml:space="preserve">Armure :</t>
  </si>
  <si>
    <t xml:space="preserve">DEX</t>
  </si>
  <si>
    <t xml:space="preserve">Point de vie</t>
  </si>
  <si>
    <t xml:space="preserve">APP</t>
  </si>
  <si>
    <t xml:space="preserve">Tête</t>
  </si>
  <si>
    <t xml:space="preserve">Magie</t>
  </si>
  <si>
    <r>
      <rPr>
        <sz val="8"/>
        <rFont val="Times New Roman"/>
        <family val="1"/>
      </rPr>
      <t xml:space="preserve">Bras </t>
    </r>
    <r>
      <rPr>
        <b val="true"/>
        <sz val="8"/>
        <rFont val="Times New Roman"/>
        <family val="1"/>
      </rPr>
      <t xml:space="preserve">D</t>
    </r>
  </si>
  <si>
    <t xml:space="preserve">G</t>
  </si>
  <si>
    <t xml:space="preserve">Fatigue</t>
  </si>
  <si>
    <t xml:space="preserve">Vie</t>
  </si>
  <si>
    <t xml:space="preserve">Poitrine</t>
  </si>
  <si>
    <t xml:space="preserve">Modif dégât</t>
  </si>
  <si>
    <t xml:space="preserve">Point de magie</t>
  </si>
  <si>
    <t xml:space="preserve">Mouvement</t>
  </si>
  <si>
    <t xml:space="preserve">Abdomen</t>
  </si>
  <si>
    <t xml:space="preserve">DEX MRA</t>
  </si>
  <si>
    <t xml:space="preserve">TAI MRA</t>
  </si>
  <si>
    <r>
      <rPr>
        <sz val="8"/>
        <rFont val="Times New Roman"/>
        <family val="1"/>
      </rPr>
      <t xml:space="preserve">Jambe </t>
    </r>
    <r>
      <rPr>
        <b val="true"/>
        <sz val="8"/>
        <rFont val="Times New Roman"/>
        <family val="1"/>
      </rPr>
      <t xml:space="preserve">D</t>
    </r>
  </si>
  <si>
    <t xml:space="preserve">Total MRA</t>
  </si>
  <si>
    <t xml:space="preserve">Compétences disponibles</t>
  </si>
  <si>
    <t xml:space="preserve">Armes disponibles</t>
  </si>
  <si>
    <t xml:space="preserve">Sorts disponibles</t>
  </si>
  <si>
    <t xml:space="preserve">Type de créature</t>
  </si>
  <si>
    <t xml:space="preserve">n°</t>
  </si>
  <si>
    <t xml:space="preserve">Nom de la compétence</t>
  </si>
  <si>
    <t xml:space="preserve">Org</t>
  </si>
  <si>
    <t xml:space="preserve">Culture</t>
  </si>
  <si>
    <t xml:space="preserve">Type d'arme</t>
  </si>
  <si>
    <t xml:space="preserve">Nom de l'arme</t>
  </si>
  <si>
    <t xml:space="preserve">Dégats</t>
  </si>
  <si>
    <t xml:space="preserve">Type de magie</t>
  </si>
  <si>
    <t xml:space="preserve">Nom du sort</t>
  </si>
  <si>
    <t xml:space="preserve">Mini -Force- Maxi</t>
  </si>
  <si>
    <t xml:space="preserve">Effet</t>
  </si>
  <si>
    <t xml:space="preserve">Debout</t>
  </si>
  <si>
    <t xml:space="preserve">Agilité</t>
  </si>
  <si>
    <t xml:space="preserve">Canoter</t>
  </si>
  <si>
    <t xml:space="preserve">Primitive</t>
  </si>
  <si>
    <t xml:space="preserve">A main</t>
  </si>
  <si>
    <t xml:space="preserve">Javelot</t>
  </si>
  <si>
    <t xml:space="preserve">1D6+1</t>
  </si>
  <si>
    <t xml:space="preserve">Esprit 1</t>
  </si>
  <si>
    <t xml:space="preserve">Endurance</t>
  </si>
  <si>
    <t xml:space="preserve">Bonus caract</t>
  </si>
  <si>
    <t xml:space="preserve">Equitation</t>
  </si>
  <si>
    <t xml:space="preserve">Nomade</t>
  </si>
  <si>
    <t xml:space="preserve">Hache de bataille</t>
  </si>
  <si>
    <t xml:space="preserve">1D8+2</t>
  </si>
  <si>
    <t xml:space="preserve">Force</t>
  </si>
  <si>
    <t xml:space="preserve">Bonus attaque</t>
  </si>
  <si>
    <t xml:space="preserve">Grimper</t>
  </si>
  <si>
    <t xml:space="preserve">Masse lourde</t>
  </si>
  <si>
    <t xml:space="preserve">1D10</t>
  </si>
  <si>
    <t xml:space="preserve">Longue vue</t>
  </si>
  <si>
    <t xml:space="preserve">Protection</t>
  </si>
  <si>
    <t xml:space="preserve">Lancer</t>
  </si>
  <si>
    <t xml:space="preserve">Barbare</t>
  </si>
  <si>
    <t xml:space="preserve">Masse légère</t>
  </si>
  <si>
    <t xml:space="preserve">1D8</t>
  </si>
  <si>
    <t xml:space="preserve">Main de fer</t>
  </si>
  <si>
    <t xml:space="preserve">Autre</t>
  </si>
  <si>
    <t xml:space="preserve">Nager</t>
  </si>
  <si>
    <t xml:space="preserve">Bâton</t>
  </si>
  <si>
    <t xml:space="preserve">1D6</t>
  </si>
  <si>
    <t xml:space="preserve">Ralentissement</t>
  </si>
  <si>
    <t xml:space="preserve">Sauter</t>
  </si>
  <si>
    <t xml:space="preserve">De jet</t>
  </si>
  <si>
    <t xml:space="preserve">1/ra</t>
  </si>
  <si>
    <t xml:space="preserve">Seduction</t>
  </si>
  <si>
    <t xml:space="preserve">Attaque</t>
  </si>
  <si>
    <t xml:space="preserve"> </t>
  </si>
  <si>
    <t xml:space="preserve">Esquiver</t>
  </si>
  <si>
    <t xml:space="preserve">Civilisée</t>
  </si>
  <si>
    <t xml:space="preserve">Boomerang</t>
  </si>
  <si>
    <t xml:space="preserve">1D4</t>
  </si>
  <si>
    <t xml:space="preserve">Silence</t>
  </si>
  <si>
    <t xml:space="preserve">Communication</t>
  </si>
  <si>
    <t xml:space="preserve">Baratin</t>
  </si>
  <si>
    <t xml:space="preserve">Fronde</t>
  </si>
  <si>
    <t xml:space="preserve">1/rm</t>
  </si>
  <si>
    <t xml:space="preserve">Soin</t>
  </si>
  <si>
    <t xml:space="preserve">Soin 1 pour 1 si même créature sinon 2 pour 1</t>
  </si>
  <si>
    <t xml:space="preserve">Chanter</t>
  </si>
  <si>
    <t xml:space="preserve">Arc simple</t>
  </si>
  <si>
    <t xml:space="preserve">Esprit 2</t>
  </si>
  <si>
    <t xml:space="preserve">Dardart</t>
  </si>
  <si>
    <t xml:space="preserve"> +3 dégats + 15 % réussite sur arme de jet</t>
  </si>
  <si>
    <t xml:space="preserve">Eloquence</t>
  </si>
  <si>
    <t xml:space="preserve">De parade</t>
  </si>
  <si>
    <t xml:space="preserve">Bouclier simple</t>
  </si>
  <si>
    <t xml:space="preserve">Flèche de feu</t>
  </si>
  <si>
    <t xml:space="preserve">Remplace dégat par 3D6 pour les armes de jet</t>
  </si>
  <si>
    <t xml:space="preserve">Parler propre langue</t>
  </si>
  <si>
    <t xml:space="preserve">Targe</t>
  </si>
  <si>
    <t xml:space="preserve">Lame de feu</t>
  </si>
  <si>
    <t xml:space="preserve">Remplace dégat par 3D6 pour les lames</t>
  </si>
  <si>
    <t xml:space="preserve">Parler langue voisine</t>
  </si>
  <si>
    <t xml:space="preserve">Laminer</t>
  </si>
  <si>
    <t xml:space="preserve"> +1 dégat + 5% réussite pour les armes contondantes</t>
  </si>
  <si>
    <t xml:space="preserve">Connaîssance</t>
  </si>
  <si>
    <t xml:space="preserve">Artisanat Métal</t>
  </si>
  <si>
    <t xml:space="preserve">Vive lame</t>
  </si>
  <si>
    <t xml:space="preserve"> +1 dégat + 5% réussite pour les lames</t>
  </si>
  <si>
    <t xml:space="preserve">Artisanat Bois</t>
  </si>
  <si>
    <t xml:space="preserve">Esprit 3</t>
  </si>
  <si>
    <t xml:space="preserve">Contre magie</t>
  </si>
  <si>
    <t xml:space="preserve">Arts martiaux</t>
  </si>
  <si>
    <t xml:space="preserve">Coordination</t>
  </si>
  <si>
    <t xml:space="preserve">Con. des Animaux</t>
  </si>
  <si>
    <t xml:space="preserve">Dissipation magie</t>
  </si>
  <si>
    <t xml:space="preserve">Con. des Humains</t>
  </si>
  <si>
    <t xml:space="preserve">Fanatisme</t>
  </si>
  <si>
    <t xml:space="preserve">Con. des Minéraux</t>
  </si>
  <si>
    <t xml:space="preserve">Miroir</t>
  </si>
  <si>
    <t xml:space="preserve">Con. du Monde</t>
  </si>
  <si>
    <t xml:space="preserve">Epée bâtarde</t>
  </si>
  <si>
    <t xml:space="preserve">1D10+1</t>
  </si>
  <si>
    <t xml:space="preserve">Mobilité</t>
  </si>
  <si>
    <t xml:space="preserve">Con. des Plantes</t>
  </si>
  <si>
    <t xml:space="preserve">Epée large</t>
  </si>
  <si>
    <t xml:space="preserve">1D8+1</t>
  </si>
  <si>
    <t xml:space="preserve">Morte lame</t>
  </si>
  <si>
    <t xml:space="preserve">Lire/Ecrire sa propre langue</t>
  </si>
  <si>
    <t xml:space="preserve">Navigation</t>
  </si>
  <si>
    <t xml:space="preserve">Hache à lancer</t>
  </si>
  <si>
    <t xml:space="preserve">Vigueur</t>
  </si>
  <si>
    <t xml:space="preserve">1er soins</t>
  </si>
  <si>
    <t xml:space="preserve">Visibilité</t>
  </si>
  <si>
    <t xml:space="preserve">Discrétion</t>
  </si>
  <si>
    <t xml:space="preserve">Dépl. silencieux</t>
  </si>
  <si>
    <t xml:space="preserve">Esprit 4</t>
  </si>
  <si>
    <t xml:space="preserve">Comm. Mentale</t>
  </si>
  <si>
    <t xml:space="preserve">Se cacher</t>
  </si>
  <si>
    <t xml:space="preserve">Détecter ennemi</t>
  </si>
  <si>
    <t xml:space="preserve">Manipulation</t>
  </si>
  <si>
    <t xml:space="preserve">Dissimuler</t>
  </si>
  <si>
    <t xml:space="preserve">Détecter magie</t>
  </si>
  <si>
    <t xml:space="preserve">Inventer</t>
  </si>
  <si>
    <t xml:space="preserve">Détecter substance</t>
  </si>
  <si>
    <t xml:space="preserve">Jouer de la flute</t>
  </si>
  <si>
    <t xml:space="preserve">Esprit 5</t>
  </si>
  <si>
    <t xml:space="preserve">Extinction</t>
  </si>
  <si>
    <t xml:space="preserve">Passe-Passe</t>
  </si>
  <si>
    <t xml:space="preserve">Glue</t>
  </si>
  <si>
    <t xml:space="preserve">Perception</t>
  </si>
  <si>
    <t xml:space="preserve">Chercher</t>
  </si>
  <si>
    <t xml:space="preserve">Ignition</t>
  </si>
  <si>
    <t xml:space="preserve">Feu sur combustible</t>
  </si>
  <si>
    <t xml:space="preserve">Ecouter</t>
  </si>
  <si>
    <t xml:space="preserve">Lumière</t>
  </si>
  <si>
    <t xml:space="preserve">Pister</t>
  </si>
  <si>
    <t xml:space="preserve">Réparation</t>
  </si>
  <si>
    <t xml:space="preserve">Scruter</t>
  </si>
  <si>
    <t xml:space="preserve">Esprit 6</t>
  </si>
  <si>
    <t xml:space="preserve">Confusion</t>
  </si>
  <si>
    <t xml:space="preserve">Demoralisation</t>
  </si>
  <si>
    <t xml:space="preserve">Disruption</t>
  </si>
  <si>
    <t xml:space="preserve">Multi missile</t>
  </si>
  <si>
    <t xml:space="preserve">1/rnd</t>
  </si>
  <si>
    <t xml:space="preserve">Bouclier rond</t>
  </si>
  <si>
    <t xml:space="preserve">Bouclier Vicking</t>
  </si>
  <si>
    <t xml:space="preserve">Rapière</t>
  </si>
  <si>
    <t xml:space="preserve">Epée courte</t>
  </si>
  <si>
    <t xml:space="preserve">Dague</t>
  </si>
  <si>
    <t xml:space="preserve">1D4+2</t>
  </si>
  <si>
    <t xml:space="preserve">Hache d'arme</t>
  </si>
  <si>
    <t xml:space="preserve">3D6</t>
  </si>
  <si>
    <t xml:space="preserve">Arbalète légère</t>
  </si>
  <si>
    <t xml:space="preserve">1/2rm</t>
  </si>
  <si>
    <t xml:space="preserve">1D6+2</t>
  </si>
  <si>
    <t xml:space="preserve">Flechettes</t>
  </si>
  <si>
    <t xml:space="preserve">Main gauche</t>
  </si>
  <si>
    <t xml:space="preserve">Troll</t>
  </si>
  <si>
    <t xml:space="preserve">Maillet de Troll</t>
  </si>
  <si>
    <t xml:space="preserve">2D8</t>
  </si>
  <si>
    <t xml:space="preserve">Naturelle</t>
  </si>
  <si>
    <t xml:space="preserve">Griffe</t>
  </si>
  <si>
    <t xml:space="preserve">Squelette</t>
  </si>
  <si>
    <t xml:space="preserve">Pique 2 mains</t>
  </si>
  <si>
    <t xml:space="preserve">2D6+2</t>
  </si>
  <si>
    <t xml:space="preserve">Hallebarde</t>
  </si>
  <si>
    <t xml:space="preserve">Canard</t>
  </si>
  <si>
    <t xml:space="preserve">Glaive</t>
  </si>
  <si>
    <t xml:space="preserve">Goule</t>
  </si>
  <si>
    <t xml:space="preserve">1D6+1D4</t>
  </si>
  <si>
    <t xml:space="preserve">Morsure</t>
  </si>
  <si>
    <t xml:space="preserve">1D6+1D4+Poison</t>
  </si>
  <si>
    <t xml:space="preserve">Hurlement</t>
  </si>
  <si>
    <t xml:space="preserve">Démoralisation</t>
  </si>
  <si>
    <t xml:space="preserve">Orc</t>
  </si>
  <si>
    <t xml:space="preserve">Cimeterre</t>
  </si>
  <si>
    <t xml:space="preserve">Momie</t>
  </si>
  <si>
    <t xml:space="preserve">Bâton de combat</t>
  </si>
  <si>
    <t xml:space="preserve">Poing</t>
  </si>
  <si>
    <t xml:space="preserve">Lezard des rocs</t>
  </si>
  <si>
    <t xml:space="preserve">1D10+1D4</t>
  </si>
  <si>
    <t xml:space="preserve">Chien</t>
  </si>
  <si>
    <t xml:space="preserve">1D8+1D4</t>
  </si>
  <si>
    <t xml:space="preserve">Loup</t>
  </si>
  <si>
    <t xml:space="preserve">1D8+3</t>
  </si>
  <si>
    <t xml:space="preserve">Ours brun</t>
  </si>
  <si>
    <t xml:space="preserve">1D10+2D6</t>
  </si>
  <si>
    <t xml:space="preserve">Myrddraal</t>
  </si>
  <si>
    <t xml:space="preserve">% Sort : </t>
  </si>
  <si>
    <t xml:space="preserve">% Jet</t>
  </si>
  <si>
    <t xml:space="preserve">Disparaît - Se fond dans le décors</t>
  </si>
  <si>
    <t xml:space="preserve">Se déplace à cheval </t>
  </si>
  <si>
    <r>
      <rPr>
        <sz val="8"/>
        <rFont val="Times New Roman"/>
        <family val="1"/>
      </rPr>
      <t xml:space="preserve">Sort de </t>
    </r>
    <r>
      <rPr>
        <b val="true"/>
        <sz val="8"/>
        <rFont val="Times New Roman"/>
        <family val="1"/>
      </rPr>
      <t xml:space="preserve">Paralysie</t>
    </r>
    <r>
      <rPr>
        <sz val="8"/>
        <rFont val="Times New Roman"/>
        <family val="1"/>
      </rPr>
      <t xml:space="preserve"> : Vaincre la </t>
    </r>
    <r>
      <rPr>
        <b val="true"/>
        <sz val="8"/>
        <rFont val="Times New Roman"/>
        <family val="1"/>
      </rPr>
      <t xml:space="preserve">moitié des Pts de pouvoir de la cible</t>
    </r>
    <r>
      <rPr>
        <sz val="8"/>
        <rFont val="Times New Roman"/>
        <family val="1"/>
      </rPr>
      <t xml:space="preserve"> par </t>
    </r>
    <r>
      <rPr>
        <b val="true"/>
        <sz val="8"/>
        <rFont val="Times New Roman"/>
        <family val="1"/>
      </rPr>
      <t xml:space="preserve">ses points de magie</t>
    </r>
  </si>
  <si>
    <r>
      <rPr>
        <sz val="8"/>
        <rFont val="Times New Roman"/>
        <family val="1"/>
      </rPr>
      <t xml:space="preserve">Sort de </t>
    </r>
    <r>
      <rPr>
        <b val="true"/>
        <sz val="8"/>
        <rFont val="Times New Roman"/>
        <family val="1"/>
      </rPr>
      <t xml:space="preserve">Peur</t>
    </r>
    <r>
      <rPr>
        <sz val="8"/>
        <rFont val="Times New Roman"/>
        <family val="1"/>
      </rPr>
      <t xml:space="preserve"> : </t>
    </r>
    <r>
      <rPr>
        <b val="true"/>
        <i val="true"/>
        <sz val="8"/>
        <rFont val="Times New Roman"/>
        <family val="1"/>
      </rPr>
      <t xml:space="preserve">Si réussite</t>
    </r>
    <r>
      <rPr>
        <sz val="8"/>
        <rFont val="Times New Roman"/>
        <family val="1"/>
      </rPr>
      <t xml:space="preserve">, Démoralisé 20-CON rounds, Si </t>
    </r>
    <r>
      <rPr>
        <b val="true"/>
        <i val="true"/>
        <sz val="8"/>
        <rFont val="Times New Roman"/>
        <family val="1"/>
      </rPr>
      <t xml:space="preserve">Spécial ou Critique</t>
    </r>
    <r>
      <rPr>
        <sz val="8"/>
        <rFont val="Times New Roman"/>
        <family val="1"/>
      </rPr>
      <t xml:space="preserve">, Idem + évanouit 5 rnd de plus </t>
    </r>
  </si>
  <si>
    <t xml:space="preserve">Trolloc</t>
  </si>
  <si>
    <t xml:space="preserve">Male de</t>
  </si>
  <si>
    <r>
      <rPr>
        <sz val="8"/>
        <rFont val="Times New Roman"/>
        <family val="1"/>
      </rPr>
      <t xml:space="preserve">Peau de </t>
    </r>
    <r>
      <rPr>
        <b val="true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pts</t>
    </r>
  </si>
  <si>
    <r>
      <rPr>
        <sz val="8"/>
        <rFont val="Times New Roman"/>
        <family val="1"/>
      </rPr>
      <t xml:space="preserve">C'est une bête de course : Il va aussi vite qu'un </t>
    </r>
    <r>
      <rPr>
        <b val="true"/>
        <sz val="8"/>
        <rFont val="Times New Roman"/>
        <family val="1"/>
      </rPr>
      <t xml:space="preserve">cheval au galop</t>
    </r>
  </si>
  <si>
    <t xml:space="preserve">Amis du Ténébreux</t>
  </si>
  <si>
    <r>
      <rPr>
        <sz val="8"/>
        <rFont val="Times New Roman"/>
        <family val="1"/>
      </rPr>
      <t xml:space="preserve">Sort de </t>
    </r>
    <r>
      <rPr>
        <b val="true"/>
        <sz val="8"/>
        <rFont val="Times New Roman"/>
        <family val="1"/>
      </rPr>
      <t xml:space="preserve">Miroir - Ralentissement - Daredart - Ignition</t>
    </r>
  </si>
  <si>
    <r>
      <rPr>
        <sz val="8"/>
        <rFont val="Times New Roman"/>
        <family val="1"/>
      </rPr>
      <t xml:space="preserve">Sort de </t>
    </r>
    <r>
      <rPr>
        <b val="true"/>
        <sz val="8"/>
        <rFont val="Times New Roman"/>
        <family val="1"/>
      </rPr>
      <t xml:space="preserve">Main de fer - Glue - Multimissile</t>
    </r>
  </si>
  <si>
    <r>
      <rPr>
        <sz val="8"/>
        <rFont val="Times New Roman"/>
        <family val="1"/>
      </rPr>
      <t xml:space="preserve">Le nombre de Pts par Sort est limité à </t>
    </r>
    <r>
      <rPr>
        <b val="true"/>
        <sz val="8"/>
        <rFont val="Times New Roman"/>
        <family val="1"/>
      </rPr>
      <t xml:space="preserve">2</t>
    </r>
  </si>
  <si>
    <t xml:space="preserve">Pillard</t>
  </si>
  <si>
    <r>
      <rPr>
        <sz val="8"/>
        <rFont val="Times New Roman"/>
        <family val="1"/>
      </rPr>
      <t xml:space="preserve">Sort de </t>
    </r>
    <r>
      <rPr>
        <b val="true"/>
        <sz val="8"/>
        <rFont val="Times New Roman"/>
        <family val="1"/>
      </rPr>
      <t xml:space="preserve">Dardart</t>
    </r>
    <r>
      <rPr>
        <sz val="8"/>
        <rFont val="Times New Roman"/>
        <family val="1"/>
      </rPr>
      <t xml:space="preserve"> : + 15% +3 Dégât</t>
    </r>
  </si>
  <si>
    <r>
      <rPr>
        <sz val="8"/>
        <rFont val="Times New Roman"/>
        <family val="1"/>
      </rPr>
      <t xml:space="preserve">Sort de </t>
    </r>
    <r>
      <rPr>
        <b val="true"/>
        <sz val="8"/>
        <rFont val="Times New Roman"/>
        <family val="1"/>
      </rPr>
      <t xml:space="preserve">Multi Missile III</t>
    </r>
  </si>
  <si>
    <t xml:space="preserve">Paysan</t>
  </si>
  <si>
    <t xml:space="preserve">Fléau à Grains</t>
  </si>
  <si>
    <t xml:space="preserve">Fourche</t>
  </si>
  <si>
    <t xml:space="preserve">Loup </t>
  </si>
  <si>
    <t xml:space="preserve">Localisation</t>
  </si>
  <si>
    <t xml:space="preserve">Mélée</t>
  </si>
  <si>
    <t xml:space="preserve">Missile</t>
  </si>
  <si>
    <t xml:space="preserve">17-20</t>
  </si>
  <si>
    <t xml:space="preserve"> 19-20</t>
  </si>
  <si>
    <t xml:space="preserve">Patte AV D</t>
  </si>
  <si>
    <t xml:space="preserve">14-16</t>
  </si>
  <si>
    <t xml:space="preserve"> 17-18</t>
  </si>
  <si>
    <t xml:space="preserve">Patte AV G</t>
  </si>
  <si>
    <t xml:space="preserve"> 11-13</t>
  </si>
  <si>
    <t xml:space="preserve"> 15-16</t>
  </si>
  <si>
    <t xml:space="preserve">Poitrail</t>
  </si>
  <si>
    <t xml:space="preserve"> 08-10</t>
  </si>
  <si>
    <t xml:space="preserve"> 10-14</t>
  </si>
  <si>
    <t xml:space="preserve">Arrière train</t>
  </si>
  <si>
    <t xml:space="preserve"> 05-07</t>
  </si>
  <si>
    <t xml:space="preserve"> 05-09</t>
  </si>
  <si>
    <r>
      <rPr>
        <sz val="8"/>
        <rFont val="Times New Roman"/>
        <family val="1"/>
      </rPr>
      <t xml:space="preserve">Patte AV </t>
    </r>
    <r>
      <rPr>
        <b val="true"/>
        <sz val="8"/>
        <rFont val="Times New Roman"/>
        <family val="1"/>
      </rPr>
      <t xml:space="preserve">D</t>
    </r>
  </si>
  <si>
    <t xml:space="preserve">Patte AR D</t>
  </si>
  <si>
    <t xml:space="preserve"> 03-04</t>
  </si>
  <si>
    <t xml:space="preserve">Patte AR G</t>
  </si>
  <si>
    <t xml:space="preserve"> 01-02</t>
  </si>
  <si>
    <r>
      <rPr>
        <sz val="8"/>
        <rFont val="Times New Roman"/>
        <family val="1"/>
      </rPr>
      <t xml:space="preserve">Patte AR </t>
    </r>
    <r>
      <rPr>
        <b val="true"/>
        <sz val="8"/>
        <rFont val="Times New Roman"/>
        <family val="1"/>
      </rPr>
      <t xml:space="preserve">D</t>
    </r>
  </si>
  <si>
    <t xml:space="preserve">Aes Sedai ou Réprouvé</t>
  </si>
  <si>
    <t xml:space="preserve">Sorcier </t>
  </si>
  <si>
    <t xml:space="preserve">Garde ou BM</t>
  </si>
  <si>
    <r>
      <rPr>
        <sz val="8"/>
        <rFont val="Times New Roman"/>
        <family val="1"/>
      </rPr>
      <t xml:space="preserve">Sort de </t>
    </r>
    <r>
      <rPr>
        <b val="true"/>
        <sz val="8"/>
        <rFont val="Times New Roman"/>
        <family val="1"/>
      </rPr>
      <t xml:space="preserve">Miroir ( - 5% advers) - Ralentissement (-1pt deplace)- Daredart (+15% + 3 Dégât) - Ignition </t>
    </r>
  </si>
  <si>
    <r>
      <rPr>
        <sz val="8"/>
        <rFont val="Times New Roman"/>
        <family val="1"/>
      </rPr>
      <t xml:space="preserve">Sort de </t>
    </r>
    <r>
      <rPr>
        <b val="true"/>
        <sz val="8"/>
        <rFont val="Times New Roman"/>
        <family val="1"/>
      </rPr>
      <t xml:space="preserve">Main de fer (+5% +1 Dégât) - Glue - Multimissile</t>
    </r>
  </si>
  <si>
    <t xml:space="preserve">Vampire</t>
  </si>
  <si>
    <t xml:space="preserve">Toucher</t>
  </si>
  <si>
    <r>
      <rPr>
        <sz val="8"/>
        <rFont val="Times New Roman"/>
        <family val="1"/>
      </rPr>
      <t xml:space="preserve">Attaque oppose PM victime / PM vampire : Si victime perd </t>
    </r>
    <r>
      <rPr>
        <b val="true"/>
        <sz val="8"/>
        <rFont val="Times New Roman"/>
        <family val="1"/>
      </rPr>
      <t xml:space="preserve">armure traversée</t>
    </r>
  </si>
  <si>
    <r>
      <rPr>
        <b val="true"/>
        <sz val="8"/>
        <rFont val="Times New Roman"/>
        <family val="1"/>
      </rPr>
      <t xml:space="preserve">Toucher </t>
    </r>
    <r>
      <rPr>
        <sz val="8"/>
        <rFont val="Times New Roman"/>
        <family val="1"/>
      </rPr>
      <t xml:space="preserve">: la victime perd 1D4 PM + </t>
    </r>
    <r>
      <rPr>
        <b val="true"/>
        <sz val="8"/>
        <rFont val="Times New Roman"/>
        <family val="1"/>
      </rPr>
      <t xml:space="preserve">Esprit de Grelotte</t>
    </r>
  </si>
  <si>
    <r>
      <rPr>
        <b val="true"/>
        <sz val="8"/>
        <rFont val="Times New Roman"/>
        <family val="1"/>
      </rPr>
      <t xml:space="preserve">Morsure </t>
    </r>
    <r>
      <rPr>
        <sz val="8"/>
        <rFont val="Times New Roman"/>
        <family val="1"/>
      </rPr>
      <t xml:space="preserve">: la victime perd 1D6 PFatigue /Rnd + le vampire reste accroché</t>
    </r>
  </si>
  <si>
    <t xml:space="preserve">Infini</t>
  </si>
  <si>
    <t xml:space="preserve">Transformation : </t>
  </si>
  <si>
    <t xml:space="preserve">Chauve-souris</t>
  </si>
  <si>
    <t xml:space="preserve">Brouillard</t>
  </si>
  <si>
    <t xml:space="preserve">Pour se transformer en brouillard : Tête et Poitrine &gt;0 PV</t>
  </si>
  <si>
    <r>
      <rPr>
        <b val="true"/>
        <sz val="8"/>
        <rFont val="Times New Roman"/>
        <family val="1"/>
      </rPr>
      <t xml:space="preserve">Esprit de Grelotte</t>
    </r>
    <r>
      <rPr>
        <sz val="8"/>
        <rFont val="Times New Roman"/>
        <family val="1"/>
      </rPr>
      <t xml:space="preserve"> (Vaincre les PM)( -1 DEX / jour)</t>
    </r>
  </si>
  <si>
    <r>
      <rPr>
        <sz val="8"/>
        <rFont val="Times New Roman"/>
        <family val="1"/>
      </rPr>
      <t xml:space="preserve">Sort de </t>
    </r>
    <r>
      <rPr>
        <b val="true"/>
        <sz val="8"/>
        <rFont val="Times New Roman"/>
        <family val="1"/>
      </rPr>
      <t xml:space="preserve">Charmer</t>
    </r>
    <r>
      <rPr>
        <sz val="8"/>
        <rFont val="Times New Roman"/>
        <family val="1"/>
      </rPr>
      <t xml:space="preserve"> (Vaincre les PM)(Immobilise la victime) </t>
    </r>
  </si>
  <si>
    <t xml:space="preserve">Créer Fantôme / Zombie, Lever Goule</t>
  </si>
  <si>
    <t xml:space="preserve">Hurlement </t>
  </si>
  <si>
    <t xml:space="preserve">Démoraliser</t>
  </si>
  <si>
    <t xml:space="preserve">Trois attaque simultanées (2 griffes + Morsure)</t>
  </si>
  <si>
    <r>
      <rPr>
        <b val="true"/>
        <sz val="8"/>
        <rFont val="Times New Roman"/>
        <family val="1"/>
      </rPr>
      <t xml:space="preserve">Morsure </t>
    </r>
    <r>
      <rPr>
        <sz val="8"/>
        <rFont val="Times New Roman"/>
        <family val="1"/>
      </rPr>
      <t xml:space="preserve">: Empoisonnée </t>
    </r>
  </si>
  <si>
    <r>
      <rPr>
        <b val="true"/>
        <sz val="8"/>
        <rFont val="Times New Roman"/>
        <family val="1"/>
      </rPr>
      <t xml:space="preserve">Morsure : </t>
    </r>
    <r>
      <rPr>
        <sz val="8"/>
        <rFont val="Times New Roman"/>
        <family val="1"/>
      </rPr>
      <t xml:space="preserve">Empoisonnée </t>
    </r>
  </si>
  <si>
    <t xml:space="preserve">Point1 de vie</t>
  </si>
  <si>
    <t xml:space="preserve">dex1 MRA</t>
  </si>
  <si>
    <t xml:space="preserve">tai1 MRA</t>
  </si>
  <si>
    <t xml:space="preserve">Point1 de magie</t>
  </si>
  <si>
    <r>
      <rPr>
        <sz val="8"/>
        <rFont val="Times New Roman"/>
        <family val="1"/>
      </rPr>
      <t xml:space="preserve">Jambe</t>
    </r>
    <r>
      <rPr>
        <b val="true"/>
        <sz val="8"/>
        <rFont val="Times New Roman"/>
        <family val="1"/>
      </rPr>
      <t xml:space="preserve"> D</t>
    </r>
  </si>
  <si>
    <t xml:space="preserve">Zombie</t>
  </si>
  <si>
    <t xml:space="preserve">Masse</t>
  </si>
  <si>
    <t xml:space="preserve">Squellette</t>
  </si>
  <si>
    <t xml:space="preserve">Esquive =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F;[RED]\-#,##0_F"/>
    <numFmt numFmtId="166" formatCode="#,##0.00_F;[RED]\-#,##0.00_F"/>
    <numFmt numFmtId="167" formatCode="#,##0&quot; F&quot;;[RED]\-#,##0&quot; F&quot;"/>
    <numFmt numFmtId="168" formatCode="#,##0.00&quot; F&quot;;[RED]\-#,##0.00&quot; F&quot;"/>
    <numFmt numFmtId="169" formatCode="General"/>
    <numFmt numFmtId="170" formatCode="0"/>
    <numFmt numFmtId="171" formatCode="0%"/>
    <numFmt numFmtId="172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b val="true"/>
      <sz val="8"/>
      <color rgb="FFFFFFFF"/>
      <name val="Times New Roman"/>
      <family val="1"/>
    </font>
    <font>
      <sz val="8"/>
      <color rgb="FFFFFFFF"/>
      <name val="Times New Roman"/>
      <family val="1"/>
    </font>
    <font>
      <b val="true"/>
      <sz val="10"/>
      <name val="Times New Roman"/>
      <family val="0"/>
    </font>
    <font>
      <sz val="5"/>
      <name val="Times New Roman"/>
      <family val="1"/>
    </font>
    <font>
      <sz val="5"/>
      <name val="MS Sans Serif"/>
      <family val="0"/>
    </font>
    <font>
      <b val="true"/>
      <i val="true"/>
      <sz val="8"/>
      <name val="Times New Roman"/>
      <family val="1"/>
    </font>
    <font>
      <i val="true"/>
      <sz val="8"/>
      <color rgb="FFFFFFFF"/>
      <name val="Times New Roman"/>
      <family val="1"/>
    </font>
    <font>
      <sz val="18"/>
      <color rgb="FFFFFFFF"/>
      <name val="Times New Roman"/>
      <family val="1"/>
    </font>
    <font>
      <sz val="10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4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4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4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4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4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2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13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5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6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9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7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9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2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3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4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25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6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7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8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9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1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0" xfId="3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1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6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7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4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8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8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9" fillId="0" borderId="3" xfId="3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9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13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37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C.4p" xfId="20"/>
    <cellStyle name="Milliers [0]_C.Debout" xfId="21"/>
    <cellStyle name="Milliers [0]_Humains" xfId="22"/>
    <cellStyle name="Milliers [0]_Tables" xfId="23"/>
    <cellStyle name="Milliers_C.4p" xfId="24"/>
    <cellStyle name="Milliers_C.Debout" xfId="25"/>
    <cellStyle name="Milliers_Humains" xfId="26"/>
    <cellStyle name="Milliers_Tables" xfId="27"/>
    <cellStyle name="Monétaire [0]_C.4p" xfId="28"/>
    <cellStyle name="Monétaire [0]_C.Debout" xfId="29"/>
    <cellStyle name="Monétaire [0]_Humains" xfId="30"/>
    <cellStyle name="Monétaire [0]_Tables" xfId="31"/>
    <cellStyle name="Monétaire_C.4p" xfId="32"/>
    <cellStyle name="Monétaire_C.Debout" xfId="33"/>
    <cellStyle name="Monétaire_Humains" xfId="34"/>
    <cellStyle name="Monétaire_Tables" xfId="35"/>
    <cellStyle name="Normal_C.4p" xfId="36"/>
    <cellStyle name="Normal_C.Debout" xfId="37"/>
    <cellStyle name="Normal_Humains" xfId="38"/>
    <cellStyle name="Normal_Tables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false" showRowColHeaders="true" showZeros="true" rightToLeft="false" tabSelected="tru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2.70703125" defaultRowHeight="10.5" zeroHeight="false" outlineLevelRow="0" outlineLevelCol="0"/>
  <cols>
    <col collapsed="false" customWidth="true" hidden="false" outlineLevel="0" max="1" min="1" style="1" width="2.84"/>
    <col collapsed="false" customWidth="true" hidden="false" outlineLevel="0" max="8" min="2" style="2" width="2.84"/>
    <col collapsed="false" customWidth="true" hidden="false" outlineLevel="0" max="10" min="9" style="3" width="2.84"/>
    <col collapsed="false" customWidth="true" hidden="false" outlineLevel="0" max="11" min="11" style="2" width="2.84"/>
    <col collapsed="false" customWidth="true" hidden="false" outlineLevel="0" max="13" min="12" style="3" width="2.84"/>
    <col collapsed="false" customWidth="true" hidden="false" outlineLevel="0" max="28" min="14" style="2" width="2.84"/>
    <col collapsed="false" customWidth="true" hidden="false" outlineLevel="0" max="29" min="29" style="1" width="2.84"/>
    <col collapsed="false" customWidth="true" hidden="false" outlineLevel="0" max="31" min="30" style="4" width="2.84"/>
    <col collapsed="false" customWidth="false" hidden="false" outlineLevel="0" max="55" min="32" style="4" width="2.7"/>
    <col collapsed="false" customWidth="false" hidden="false" outlineLevel="0" max="257" min="56" style="2" width="2.7"/>
  </cols>
  <sheetData>
    <row r="1" s="1" customFormat="true" ht="21.75" hidden="false" customHeight="true" outlineLevel="0" collapsed="false">
      <c r="A1" s="5" t="s">
        <v>0</v>
      </c>
      <c r="C1" s="6"/>
      <c r="D1" s="6"/>
      <c r="E1" s="6"/>
      <c r="G1" s="6"/>
      <c r="H1" s="6"/>
      <c r="I1" s="6"/>
      <c r="J1" s="6"/>
      <c r="K1" s="6"/>
      <c r="L1" s="6"/>
      <c r="M1" s="6"/>
      <c r="N1" s="7"/>
      <c r="O1" s="8" t="str">
        <f aca="true">IF(ROUNDDOWN(RAND()*2,0)=1,"Homme de","Femme de")</f>
        <v>Homme de</v>
      </c>
      <c r="P1" s="9" t="n">
        <f aca="true">20+ROUNDDOWN(RAND()*20,0)+1</f>
        <v>30</v>
      </c>
      <c r="Q1" s="10" t="s">
        <v>1</v>
      </c>
      <c r="R1" s="11"/>
      <c r="T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</row>
    <row r="2" customFormat="false" ht="10.5" hidden="false" customHeight="true" outlineLevel="0" collapsed="false">
      <c r="B2" s="13" t="s">
        <v>2</v>
      </c>
      <c r="C2" s="13"/>
      <c r="D2" s="13"/>
      <c r="E2" s="13"/>
      <c r="F2" s="13"/>
      <c r="H2" s="1"/>
      <c r="I2" s="14"/>
      <c r="J2" s="1"/>
      <c r="K2" s="13" t="s">
        <v>3</v>
      </c>
      <c r="L2" s="13"/>
      <c r="M2" s="2"/>
      <c r="N2" s="13" t="s">
        <v>4</v>
      </c>
      <c r="Q2" s="15"/>
      <c r="R2" s="14" t="s">
        <v>5</v>
      </c>
      <c r="S2" s="14"/>
      <c r="T2" s="14"/>
      <c r="U2" s="14" t="s">
        <v>5</v>
      </c>
      <c r="V2" s="13" t="s">
        <v>6</v>
      </c>
      <c r="W2" s="13" t="s">
        <v>7</v>
      </c>
      <c r="X2" s="13"/>
      <c r="Y2" s="16"/>
      <c r="Z2" s="13" t="s">
        <v>8</v>
      </c>
      <c r="AA2" s="1"/>
      <c r="AB2" s="1" t="s">
        <v>9</v>
      </c>
      <c r="AC2" s="16" t="s">
        <v>10</v>
      </c>
      <c r="AD2" s="16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0.5" hidden="false" customHeight="true" outlineLevel="0" collapsed="false">
      <c r="A3" s="17"/>
      <c r="B3" s="18" t="s">
        <v>11</v>
      </c>
      <c r="C3" s="19" t="n">
        <v>3</v>
      </c>
      <c r="D3" s="20" t="n">
        <v>18</v>
      </c>
      <c r="E3" s="21" t="n">
        <f aca="true">ROUNDDOWN(RAND()*(D3-C3+1),0)+C3</f>
        <v>5</v>
      </c>
      <c r="F3" s="21"/>
      <c r="H3" s="22" t="s">
        <v>12</v>
      </c>
      <c r="I3" s="22"/>
      <c r="J3" s="22"/>
      <c r="K3" s="22"/>
      <c r="L3" s="22"/>
      <c r="M3" s="22"/>
      <c r="N3" s="23" t="n">
        <f aca="false">ROUNDDOWN((DEX-10)+ROUNDDOWN((FOR-10)/2,0)-(TAI-10)+0.4,0)</f>
        <v>-4</v>
      </c>
      <c r="Q3" s="16" t="n">
        <f aca="true">ROUND(RAND()*(Nb_AMain_3)+1,0)</f>
        <v>13</v>
      </c>
      <c r="R3" s="24" t="str">
        <f aca="false">VLOOKUP(Q3,ArmeMain3,2)</f>
        <v>Epée bâtarde</v>
      </c>
      <c r="S3" s="24"/>
      <c r="T3" s="24"/>
      <c r="U3" s="24"/>
      <c r="V3" s="25" t="n">
        <f aca="false">VLOOKUP(Q3,ArmeMain3,6)+TotRA</f>
        <v>7</v>
      </c>
      <c r="W3" s="26" t="str">
        <f aca="true">VLOOKUP(Q3,ArmeMain3,3)+(Age-15)*ROUNDDOWN(RAND()*3,0)+Att&amp;"("&amp;Att&amp;")"</f>
        <v>51(-4)</v>
      </c>
      <c r="X3" s="26"/>
      <c r="Y3" s="27" t="str">
        <f aca="false">VLOOKUP(Q3,ArmeMain3,7)&amp;E14</f>
        <v>1D10+1</v>
      </c>
      <c r="Z3" s="27"/>
      <c r="AA3" s="27"/>
      <c r="AB3" s="25" t="n">
        <f aca="false">VLOOKUP(Q3,ArmeMain3,8)</f>
        <v>12</v>
      </c>
      <c r="AC3" s="28" t="str">
        <f aca="true">VLOOKUP(Q3,ArmeMain3,3)+(Age-15)*ROUNDDOWN(RAND()*3,0)+Par&amp;"("&amp;Par&amp;")"</f>
        <v>36(-4)</v>
      </c>
      <c r="AD3" s="28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0.5" hidden="false" customHeight="true" outlineLevel="0" collapsed="false">
      <c r="A4" s="29"/>
      <c r="B4" s="30" t="s">
        <v>13</v>
      </c>
      <c r="C4" s="31" t="n">
        <v>8</v>
      </c>
      <c r="D4" s="32" t="n">
        <v>18</v>
      </c>
      <c r="E4" s="21" t="n">
        <f aca="true">ROUNDDOWN(RAND()*(D4-C4+1),0)+C4</f>
        <v>9</v>
      </c>
      <c r="F4" s="21"/>
      <c r="H4" s="22" t="s">
        <v>14</v>
      </c>
      <c r="I4" s="22"/>
      <c r="J4" s="22"/>
      <c r="K4" s="22"/>
      <c r="L4" s="22"/>
      <c r="M4" s="22"/>
      <c r="N4" s="23" t="n">
        <f aca="false">ROUNDDOWN((INT-10)+(DEX-10)+ROUNDDOWN((FOR-10)/2,0)+0.4,0)</f>
        <v>-4</v>
      </c>
      <c r="Q4" s="16" t="n">
        <f aca="true">ROUND(RAND()*(Nb_AJet_3)+1,0)</f>
        <v>2</v>
      </c>
      <c r="R4" s="24" t="str">
        <f aca="false">VLOOKUP(Q4,ArmeJet3,2)</f>
        <v>Arc simple</v>
      </c>
      <c r="S4" s="24"/>
      <c r="T4" s="24"/>
      <c r="U4" s="24"/>
      <c r="V4" s="25" t="str">
        <f aca="false">VLOOKUP(Q4,ArmeJet3,6)</f>
        <v>1/ra</v>
      </c>
      <c r="W4" s="26" t="str">
        <f aca="true">VLOOKUP(Q4,ArmeJet3,3)+(Age-15)*ROUNDDOWN(RAND()*3,0)+Att&amp;"("&amp;Att&amp;")"</f>
        <v>21(-4)</v>
      </c>
      <c r="X4" s="26"/>
      <c r="Y4" s="27" t="str">
        <f aca="false">VLOOKUP(Q4,ArmeJet3,7)&amp;E14</f>
        <v>1D6+1</v>
      </c>
      <c r="Z4" s="27"/>
      <c r="AA4" s="27"/>
      <c r="AB4" s="25" t="n">
        <f aca="false">VLOOKUP(Q4,ArmeJet3,8)</f>
        <v>5</v>
      </c>
      <c r="AC4" s="21" t="s">
        <v>15</v>
      </c>
      <c r="AD4" s="21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0.5" hidden="false" customHeight="true" outlineLevel="0" collapsed="false">
      <c r="A5" s="29"/>
      <c r="B5" s="30" t="s">
        <v>16</v>
      </c>
      <c r="C5" s="31" t="n">
        <v>8</v>
      </c>
      <c r="D5" s="32" t="n">
        <v>18</v>
      </c>
      <c r="E5" s="21" t="n">
        <f aca="true">ROUNDDOWN(RAND()*(D5-C5+1),0)+C5</f>
        <v>14</v>
      </c>
      <c r="F5" s="21"/>
      <c r="G5" s="15"/>
      <c r="H5" s="14"/>
      <c r="I5" s="33"/>
      <c r="J5" s="34"/>
      <c r="K5" s="15"/>
      <c r="L5" s="33"/>
      <c r="M5" s="2"/>
      <c r="Q5" s="16" t="n">
        <f aca="true">ROUND(RAND()*(Nb_APar_3)+1,0)</f>
        <v>1</v>
      </c>
      <c r="R5" s="24" t="str">
        <f aca="false">VLOOKUP(Q5,ArmePar3,2)</f>
        <v>Bouclier simple</v>
      </c>
      <c r="S5" s="24"/>
      <c r="T5" s="24"/>
      <c r="U5" s="24"/>
      <c r="V5" s="25" t="n">
        <f aca="false">VLOOKUP(Q5,ArmeMain3,6)+TotRA</f>
        <v>7</v>
      </c>
      <c r="W5" s="26" t="str">
        <f aca="true">VLOOKUP(Q5,ArmeMain3,3)+(Age-15)*ROUNDDOWN(RAND()*3,0)+Att&amp;"("&amp;Att&amp;")"</f>
        <v>36(-4)</v>
      </c>
      <c r="X5" s="26"/>
      <c r="Y5" s="27" t="str">
        <f aca="false">VLOOKUP(Q5,ArmeMain3,7)&amp;E14</f>
        <v>1D8+2</v>
      </c>
      <c r="Z5" s="27"/>
      <c r="AA5" s="27"/>
      <c r="AB5" s="25" t="n">
        <f aca="false">VLOOKUP(Q5,ArmeMain3,8)</f>
        <v>8</v>
      </c>
      <c r="AC5" s="28" t="str">
        <f aca="true">VLOOKUP(Q5,ArmeMain3,3)+(Age-15)*ROUNDDOWN(RAND()*3,0)+Par&amp;"("&amp;Par&amp;")"</f>
        <v>51(-4)</v>
      </c>
      <c r="AD5" s="28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0.5" hidden="false" customHeight="true" outlineLevel="0" collapsed="false">
      <c r="A6" s="29"/>
      <c r="B6" s="30" t="s">
        <v>17</v>
      </c>
      <c r="C6" s="31" t="n">
        <v>3</v>
      </c>
      <c r="D6" s="32" t="n">
        <v>18</v>
      </c>
      <c r="E6" s="21" t="n">
        <f aca="true">ROUNDDOWN(RAND()*(D6-C6+1),0)+C6</f>
        <v>6</v>
      </c>
      <c r="F6" s="21"/>
      <c r="I6" s="2"/>
      <c r="J6" s="2"/>
      <c r="L6" s="2"/>
      <c r="M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customFormat="false" ht="10.5" hidden="false" customHeight="true" outlineLevel="0" collapsed="false">
      <c r="A7" s="29"/>
      <c r="B7" s="30" t="s">
        <v>18</v>
      </c>
      <c r="C7" s="31" t="n">
        <v>13</v>
      </c>
      <c r="D7" s="32" t="n">
        <v>18</v>
      </c>
      <c r="E7" s="21" t="n">
        <f aca="true">ROUNDDOWN(RAND()*(D7-C7+1),0)+C7</f>
        <v>17</v>
      </c>
      <c r="F7" s="21"/>
      <c r="I7" s="2"/>
      <c r="J7" s="2"/>
      <c r="L7" s="2"/>
      <c r="M7" s="2"/>
      <c r="O7" s="1" t="s">
        <v>19</v>
      </c>
      <c r="P7" s="1"/>
      <c r="Q7" s="1"/>
      <c r="R7" s="35" t="n">
        <v>5</v>
      </c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10.5" hidden="false" customHeight="true" outlineLevel="0" collapsed="false">
      <c r="A8" s="29"/>
      <c r="B8" s="30" t="s">
        <v>20</v>
      </c>
      <c r="C8" s="31" t="n">
        <v>8</v>
      </c>
      <c r="D8" s="32" t="n">
        <v>18</v>
      </c>
      <c r="E8" s="21" t="n">
        <f aca="true">ROUNDDOWN(RAND()*(D8-C8+1),0)+C8</f>
        <v>11</v>
      </c>
      <c r="F8" s="21"/>
      <c r="I8" s="2"/>
      <c r="J8" s="2"/>
      <c r="L8" s="2"/>
      <c r="M8" s="2"/>
      <c r="Y8" s="13" t="s">
        <v>21</v>
      </c>
      <c r="Z8" s="13"/>
      <c r="AA8" s="13"/>
      <c r="AB8" s="13"/>
      <c r="AC8" s="13"/>
      <c r="AD8" s="13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</row>
    <row r="9" customFormat="false" ht="10.5" hidden="false" customHeight="true" outlineLevel="0" collapsed="false">
      <c r="A9" s="36"/>
      <c r="B9" s="37" t="s">
        <v>22</v>
      </c>
      <c r="C9" s="38" t="n">
        <v>2</v>
      </c>
      <c r="D9" s="39" t="n">
        <v>12</v>
      </c>
      <c r="E9" s="21" t="n">
        <f aca="true">ROUNDDOWN(RAND()*(D9-C9+1),0)+C9</f>
        <v>7</v>
      </c>
      <c r="F9" s="21"/>
      <c r="I9" s="40"/>
      <c r="J9" s="40"/>
      <c r="K9" s="40"/>
      <c r="L9" s="40"/>
      <c r="M9" s="41" t="s">
        <v>23</v>
      </c>
      <c r="N9" s="42" t="n">
        <v>1</v>
      </c>
      <c r="O9" s="43" t="str">
        <f aca="false">IF(N9&lt;&gt;"",IF(PtsVieTete&lt;VALUE(N9)+1,"",TEXT(N9+1,"###")),"")</f>
        <v>2</v>
      </c>
      <c r="P9" s="43" t="str">
        <f aca="false">IF(O9&lt;&gt;"",IF(PtsVieTete&lt;VALUE(O9)+1,"",TEXT(O9+1,"###")),"")</f>
        <v>3</v>
      </c>
      <c r="Q9" s="43" t="str">
        <f aca="false">IF(P9&lt;&gt;"",IF(PtsVieTete&lt;VALUE(P9)+1,"",TEXT(P9+1,"###")),"")</f>
        <v>4</v>
      </c>
      <c r="R9" s="44" t="str">
        <f aca="false">IF(Q9&lt;&gt;"",IF(PtsVieTete&lt;VALUE(Q9)+1,"",TEXT(Q9+1,"###")),"")</f>
        <v/>
      </c>
      <c r="S9" s="45" t="n">
        <f aca="false">PtsArmure</f>
        <v>5</v>
      </c>
      <c r="T9" s="46"/>
      <c r="U9" s="46"/>
      <c r="V9" s="40"/>
      <c r="W9" s="40"/>
      <c r="Y9" s="47" t="n">
        <v>1</v>
      </c>
      <c r="Z9" s="48" t="str">
        <f aca="false">IF(Y9&lt;&gt;"",IF(PtsVie&lt;VALUE(Y9)+1,"",TEXT(Y9+1,"###")),"")</f>
        <v>2</v>
      </c>
      <c r="AA9" s="48" t="str">
        <f aca="false">IF(Z9&lt;&gt;"",IF(PtsVie&lt;VALUE(Z9)+1,"",TEXT(Z9+1,"###")),"")</f>
        <v>3</v>
      </c>
      <c r="AB9" s="48" t="str">
        <f aca="false">IF(AA9&lt;&gt;"",IF(PtsVie&lt;VALUE(AA9)+1,"",TEXT(AA9+1,"###")),"")</f>
        <v>4</v>
      </c>
      <c r="AC9" s="48" t="str">
        <f aca="false">IF(AB9&lt;&gt;"",IF(PtsVie&lt;VALUE(AB9)+1,"",TEXT(AB9+1,"###")),"")</f>
        <v>5</v>
      </c>
      <c r="AD9" s="49" t="str">
        <f aca="false">IF(AC9&lt;&gt;"",IF(PtsVie&lt;VALUE(AC9)+1,"",TEXT(AC9+1,"###")),"")</f>
        <v>6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customFormat="false" ht="10.5" hidden="false" customHeight="true" outlineLevel="0" collapsed="false">
      <c r="B10" s="1"/>
      <c r="C10" s="1"/>
      <c r="D10" s="50"/>
      <c r="E10" s="51" t="n">
        <f aca="false">SUM(E3:E9)</f>
        <v>69</v>
      </c>
      <c r="F10" s="51"/>
      <c r="I10" s="40"/>
      <c r="J10" s="40"/>
      <c r="K10" s="40"/>
      <c r="L10" s="40"/>
      <c r="M10" s="52" t="n">
        <f aca="false">ROUND(PtsVie/3,0)</f>
        <v>4</v>
      </c>
      <c r="N10" s="53" t="str">
        <f aca="false">IF(R9&lt;&gt;"",IF(PtsVieTete&lt;VALUE(R9)+1,"",TEXT(R9+1,"###")),"")</f>
        <v/>
      </c>
      <c r="O10" s="54" t="str">
        <f aca="false">IF(N10&lt;&gt;"",IF(PtsVieTete&lt;VALUE(N10)+1,"",TEXT(N10+1,"###")),"")</f>
        <v/>
      </c>
      <c r="P10" s="55" t="str">
        <f aca="false">IF(O10&lt;&gt;"",IF(PtsVieTete&lt;VALUE(O10)+1,"",TEXT(O10+1,"###")),"")</f>
        <v/>
      </c>
      <c r="Q10" s="55" t="str">
        <f aca="false">IF(P10&lt;&gt;"",IF(PtsVieTete&lt;VALUE(P10)+1,"",TEXT(P10+1,"###")),"")</f>
        <v/>
      </c>
      <c r="R10" s="56" t="str">
        <f aca="false">IF(Q10&lt;&gt;"",IF(PtsVieTete&lt;VALUE(Q10)+1,"",TEXT(Q10+1,"###")),"")</f>
        <v/>
      </c>
      <c r="S10" s="57"/>
      <c r="T10" s="46"/>
      <c r="U10" s="46"/>
      <c r="V10" s="40"/>
      <c r="W10" s="40"/>
      <c r="Y10" s="58" t="str">
        <f aca="false">IF(AD9&lt;&gt;"",IF(PtsVie&lt;VALUE(AD9)+1,"",TEXT(AD9+1,"###")),"")</f>
        <v>7</v>
      </c>
      <c r="Z10" s="59" t="str">
        <f aca="false">IF(Y10&lt;&gt;"",IF(PtsVie&lt;VALUE(Y10)+1,"",TEXT(Y10+1,"###")),"")</f>
        <v>8</v>
      </c>
      <c r="AA10" s="59" t="str">
        <f aca="false">IF(Z10&lt;&gt;"",IF(PtsVie&lt;VALUE(Z10)+1,"",TEXT(Z10+1,"###")),"")</f>
        <v>9</v>
      </c>
      <c r="AB10" s="59" t="str">
        <f aca="false">IF(AA10&lt;&gt;"",IF(PtsVie&lt;VALUE(AA10)+1,"",TEXT(AA10+1,"###")),"")</f>
        <v>10</v>
      </c>
      <c r="AC10" s="59" t="str">
        <f aca="false">IF(AB10&lt;&gt;"",IF(PtsVie&lt;VALUE(AB10)+1,"",TEXT(AB10+1,"###")),"")</f>
        <v>11</v>
      </c>
      <c r="AD10" s="60" t="str">
        <f aca="false">IF(AC10&lt;&gt;"",IF(PtsVie&lt;VALUE(AC10)+1,"",TEXT(AC10+1,"###")),"")</f>
        <v/>
      </c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</row>
    <row r="11" customFormat="false" ht="10.5" hidden="false" customHeight="true" outlineLevel="0" collapsed="false">
      <c r="A11" s="17"/>
      <c r="B11" s="61"/>
      <c r="C11" s="61"/>
      <c r="D11" s="62" t="s">
        <v>24</v>
      </c>
      <c r="E11" s="63" t="n">
        <f aca="false">POU</f>
        <v>17</v>
      </c>
      <c r="F11" s="63"/>
      <c r="I11" s="40"/>
      <c r="J11" s="41" t="s">
        <v>25</v>
      </c>
      <c r="K11" s="42" t="n">
        <v>1</v>
      </c>
      <c r="L11" s="43" t="str">
        <f aca="false">IF(K11&lt;&gt;"",IF(PtsVieBras&lt;VALUE(K11)+1,"",TEXT(K11+1,"###")),"")</f>
        <v>2</v>
      </c>
      <c r="M11" s="43" t="str">
        <f aca="false">IF(L11&lt;&gt;"",IF(PtsVieBras&lt;VALUE(L11)+1,"",TEXT(L11+1,"###")),"")</f>
        <v>3</v>
      </c>
      <c r="N11" s="43" t="str">
        <f aca="false">IF(M11&lt;&gt;"",IF(PtsVieBras&lt;VALUE(M11)+1,"",TEXT(M11+1,"###")),"")</f>
        <v/>
      </c>
      <c r="O11" s="64" t="str">
        <f aca="false">IF(N11&lt;&gt;"",IF(PtsVieBras&lt;VALUE(N11)+1,"",TEXT(N11+1,"###")),"")</f>
        <v/>
      </c>
      <c r="P11" s="45" t="n">
        <f aca="false">PtsArmure</f>
        <v>5</v>
      </c>
      <c r="Q11" s="65" t="s">
        <v>26</v>
      </c>
      <c r="R11" s="42" t="n">
        <v>1</v>
      </c>
      <c r="S11" s="43" t="str">
        <f aca="false">IF(R11&lt;&gt;"",IF(PtsVieBras&lt;VALUE(R11)+1,"",TEXT(R11+1,"###")),"")</f>
        <v>2</v>
      </c>
      <c r="T11" s="43" t="str">
        <f aca="false">IF(S11&lt;&gt;"",IF(PtsVieBras&lt;VALUE(S11)+1,"",TEXT(S11+1,"###")),"")</f>
        <v>3</v>
      </c>
      <c r="U11" s="43" t="str">
        <f aca="false">IF(T11&lt;&gt;"",IF(PtsVieBras&lt;VALUE(T11)+1,"",TEXT(T11+1,"###")),"")</f>
        <v/>
      </c>
      <c r="V11" s="44" t="str">
        <f aca="false">IF(U11&lt;&gt;"",IF(PtsVieBras&lt;VALUE(U11)+1,"",TEXT(U11+1,"###")),"")</f>
        <v/>
      </c>
      <c r="W11" s="45" t="n">
        <f aca="false">PtsArmure</f>
        <v>5</v>
      </c>
      <c r="Y11" s="58" t="str">
        <f aca="false">IF(AD10&lt;&gt;"",IF(PtsVie&lt;VALUE(AD10)+1,"",TEXT(AD10+1,"###")),"")</f>
        <v/>
      </c>
      <c r="Z11" s="59" t="str">
        <f aca="false">IF(Y11&lt;&gt;"",IF(PtsVie&lt;VALUE(Y11)+1,"",TEXT(Y11+1,"###")),"")</f>
        <v/>
      </c>
      <c r="AA11" s="59" t="str">
        <f aca="false">IF(Z11&lt;&gt;"",IF(PtsVie&lt;VALUE(Z11)+1,"",TEXT(Z11+1,"###")),"")</f>
        <v/>
      </c>
      <c r="AB11" s="59" t="str">
        <f aca="false">IF(AA11&lt;&gt;"",IF(PtsVie&lt;VALUE(AA11)+1,"",TEXT(AA11+1,"###")),"")</f>
        <v/>
      </c>
      <c r="AC11" s="59" t="str">
        <f aca="false">IF(AB11&lt;&gt;"",IF(PtsVie&lt;VALUE(AB11)+1,"",TEXT(AB11+1,"###")),"")</f>
        <v/>
      </c>
      <c r="AD11" s="60" t="str">
        <f aca="false">IF(AC11&lt;&gt;"",IF(PtsVie&lt;VALUE(AC11)+1,"",TEXT(AC11+1,"###")),"")</f>
        <v/>
      </c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customFormat="false" ht="10.5" hidden="false" customHeight="true" outlineLevel="0" collapsed="false">
      <c r="A12" s="29"/>
      <c r="B12" s="1"/>
      <c r="C12" s="1"/>
      <c r="D12" s="66" t="s">
        <v>27</v>
      </c>
      <c r="E12" s="63" t="n">
        <f aca="false">FOR+CON</f>
        <v>14</v>
      </c>
      <c r="F12" s="63"/>
      <c r="I12" s="40"/>
      <c r="J12" s="52" t="n">
        <f aca="false">ROUND(PtsVie/4,0)</f>
        <v>3</v>
      </c>
      <c r="K12" s="67" t="str">
        <f aca="false">IF(O11&lt;&gt;"",IF(PtsVieBras&lt;VALUE(O11)+1,"",TEXT(O11+1,"###")),"")</f>
        <v/>
      </c>
      <c r="L12" s="55" t="str">
        <f aca="false">IF(K12&lt;&gt;"",IF(PtsVieBras&lt;VALUE(K12)+1,"",TEXT(K12+1,"###")),"")</f>
        <v/>
      </c>
      <c r="M12" s="55" t="str">
        <f aca="false">IF(L12&lt;&gt;"",IF(PtsVieBras&lt;VALUE(L12)+1,"",TEXT(L12+1,"###")),"")</f>
        <v/>
      </c>
      <c r="N12" s="54" t="str">
        <f aca="false">IF(M12&lt;&gt;"",IF(PtsVieBras&lt;VALUE(M12)+1,"",TEXT(M12+1,"###")),"")</f>
        <v/>
      </c>
      <c r="O12" s="56" t="str">
        <f aca="false">IF(N12&lt;&gt;"",IF(PtsVieBras&lt;VALUE(N12)+1,"",TEXT(N12+1,"###")),"")</f>
        <v/>
      </c>
      <c r="P12" s="57"/>
      <c r="Q12" s="40"/>
      <c r="R12" s="53" t="str">
        <f aca="false">IF(V11&lt;&gt;"",IF(PtsVieBras&lt;VALUE(V11)+1,"",TEXT(V11+1,"###")),"")</f>
        <v/>
      </c>
      <c r="S12" s="55" t="str">
        <f aca="false">IF(R12&lt;&gt;"",IF(PtsVieBras&lt;VALUE(R12)+1,"",TEXT(R12+1,"###")),"")</f>
        <v/>
      </c>
      <c r="T12" s="55" t="str">
        <f aca="false">IF(S12&lt;&gt;"",IF(PtsVieBras&lt;VALUE(S12)+1,"",TEXT(S12+1,"###")),"")</f>
        <v/>
      </c>
      <c r="U12" s="55" t="str">
        <f aca="false">IF(T12&lt;&gt;"",IF(PtsVieBras&lt;VALUE(T12)+1,"",TEXT(T12+1,"###")),"")</f>
        <v/>
      </c>
      <c r="V12" s="68" t="str">
        <f aca="false">IF(U12&lt;&gt;"",IF(PtsVieBras&lt;VALUE(U12)+1,"",TEXT(U12+1,"###")),"")</f>
        <v/>
      </c>
      <c r="W12" s="46"/>
      <c r="Y12" s="69" t="str">
        <f aca="false">IF(AD11&lt;&gt;"",IF(PtsVie&lt;VALUE(AD11)+1,"",TEXT(AD11+1,"###")),"")</f>
        <v/>
      </c>
      <c r="Z12" s="70" t="str">
        <f aca="false">IF(Y12&lt;&gt;"",IF(PtsVie&lt;VALUE(Y12)+1,"",TEXT(Y12+1,"###")),"")</f>
        <v/>
      </c>
      <c r="AA12" s="70" t="str">
        <f aca="false">IF(Z12&lt;&gt;"",IF(PtsVie&lt;VALUE(Z12)+1,"",TEXT(Z12+1,"###")),"")</f>
        <v/>
      </c>
      <c r="AB12" s="70" t="str">
        <f aca="false">IF(AA12&lt;&gt;"",IF(PtsVie&lt;VALUE(AA12)+1,"",TEXT(AA12+1,"###")),"")</f>
        <v/>
      </c>
      <c r="AC12" s="70" t="str">
        <f aca="false">IF(AB12&lt;&gt;"",IF(PtsVie&lt;VALUE(AB12)+1,"",TEXT(AB12+1,"###")),"")</f>
        <v/>
      </c>
      <c r="AD12" s="71" t="str">
        <f aca="false">IF(AC12&lt;&gt;"",IF(PtsVie&lt;VALUE(AC12)+1,"",TEXT(AC12+1,"###")),"")</f>
        <v/>
      </c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customFormat="false" ht="10.5" hidden="false" customHeight="true" outlineLevel="0" collapsed="false">
      <c r="A13" s="29"/>
      <c r="B13" s="1"/>
      <c r="C13" s="1"/>
      <c r="D13" s="66" t="s">
        <v>28</v>
      </c>
      <c r="E13" s="63" t="n">
        <f aca="false">ROUNDDOWN(AVERAGE(TAI,CON),0)</f>
        <v>11</v>
      </c>
      <c r="F13" s="63"/>
      <c r="I13" s="72"/>
      <c r="J13" s="73"/>
      <c r="K13" s="73"/>
      <c r="L13" s="73"/>
      <c r="M13" s="41" t="s">
        <v>29</v>
      </c>
      <c r="N13" s="42" t="n">
        <v>1</v>
      </c>
      <c r="O13" s="43" t="str">
        <f aca="false">IF(N13&lt;&gt;"",IF(PtsViePoitrine&lt;VALUE(N13)+1,"",TEXT(N13+1,"###")),"")</f>
        <v>2</v>
      </c>
      <c r="P13" s="43" t="str">
        <f aca="false">IF(O13&lt;&gt;"",IF(PtsViePoitrine&lt;VALUE(O13)+1,"",TEXT(O13+1,"###")),"")</f>
        <v>3</v>
      </c>
      <c r="Q13" s="43" t="str">
        <f aca="false">IF(P13&lt;&gt;"",IF(PtsViePoitrine&lt;VALUE(P13)+1,"",TEXT(P13+1,"###")),"")</f>
        <v>4</v>
      </c>
      <c r="R13" s="44" t="str">
        <f aca="false">IF(Q13&lt;&gt;"",IF(PtsViePoitrine&lt;VALUE(Q13)+1,"",TEXT(Q13+1,"###")),"")</f>
        <v/>
      </c>
      <c r="S13" s="45" t="n">
        <f aca="false">PtsArmure</f>
        <v>5</v>
      </c>
      <c r="T13" s="72"/>
      <c r="U13" s="74"/>
      <c r="V13" s="72"/>
      <c r="W13" s="75"/>
      <c r="Y13" s="75"/>
      <c r="Z13" s="75"/>
      <c r="AA13" s="75"/>
      <c r="AB13" s="75"/>
      <c r="AC13" s="75"/>
      <c r="AD13" s="75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customFormat="false" ht="10.5" hidden="false" customHeight="true" outlineLevel="0" collapsed="false">
      <c r="A14" s="29"/>
      <c r="B14" s="1"/>
      <c r="C14" s="1"/>
      <c r="D14" s="66" t="s">
        <v>30</v>
      </c>
      <c r="E14" s="21" t="str">
        <f aca="false">IF(FOR+TAI&gt;72,"+4D6",IF(FOR+TAI&gt;56,"+3D6",IF(FOR+TAI&gt;40,"+2D6",IF(FOR+TAI&gt;32,"+1D6",IF(FOR+TAI&gt;24,"+1D4",IF(FOR+TAI&gt;12,"","-1D4"))))))</f>
        <v/>
      </c>
      <c r="F14" s="21"/>
      <c r="I14" s="76"/>
      <c r="J14" s="73"/>
      <c r="K14" s="75"/>
      <c r="L14" s="75"/>
      <c r="M14" s="52" t="n">
        <f aca="false">ROUND(PtsVie/2.5,0)</f>
        <v>4</v>
      </c>
      <c r="N14" s="67" t="str">
        <f aca="false">IF(R13&lt;&gt;"",IF(PtsViePoitrine&lt;VALUE(R13)+1,"",TEXT(R13+1,"###")),"")</f>
        <v/>
      </c>
      <c r="O14" s="55" t="str">
        <f aca="false">IF(N14&lt;&gt;"",IF(PtsViePoitrine&lt;VALUE(N14)+1,"",TEXT(N14+1,"###")),"")</f>
        <v/>
      </c>
      <c r="P14" s="55" t="str">
        <f aca="false">IF(O14&lt;&gt;"",IF(PtsViePoitrine&lt;VALUE(O14)+1,"",TEXT(O14+1,"###")),"")</f>
        <v/>
      </c>
      <c r="Q14" s="55" t="str">
        <f aca="false">IF(P14&lt;&gt;"",IF(PtsViePoitrine&lt;VALUE(P14)+1,"",TEXT(P14+1,"###")),"")</f>
        <v/>
      </c>
      <c r="R14" s="68" t="str">
        <f aca="false">IF(Q14&lt;&gt;"",IF(PtsViePoitrine&lt;VALUE(Q14)+1,"",TEXT(Q14+1,"###")),"")</f>
        <v/>
      </c>
      <c r="S14" s="77"/>
      <c r="T14" s="78"/>
      <c r="U14" s="79"/>
      <c r="V14" s="78"/>
      <c r="W14" s="80"/>
      <c r="Y14" s="75" t="s">
        <v>31</v>
      </c>
      <c r="Z14" s="75"/>
      <c r="AA14" s="75"/>
      <c r="AB14" s="75"/>
      <c r="AC14" s="75"/>
      <c r="AD14" s="75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10.5" hidden="false" customHeight="true" outlineLevel="0" collapsed="false">
      <c r="A15" s="29"/>
      <c r="B15" s="1"/>
      <c r="C15" s="1"/>
      <c r="D15" s="66" t="s">
        <v>32</v>
      </c>
      <c r="E15" s="63" t="n">
        <v>3</v>
      </c>
      <c r="F15" s="63"/>
      <c r="I15" s="76"/>
      <c r="J15" s="73"/>
      <c r="K15" s="73"/>
      <c r="L15" s="73"/>
      <c r="M15" s="41" t="s">
        <v>33</v>
      </c>
      <c r="N15" s="42" t="n">
        <v>1</v>
      </c>
      <c r="O15" s="43" t="str">
        <f aca="false">IF(N15&lt;&gt;"",IF(PtsVieAbdo&lt;VALUE(N15)+1,"",TEXT(N15+1,"###")),"")</f>
        <v>2</v>
      </c>
      <c r="P15" s="43" t="str">
        <f aca="false">IF(O15&lt;&gt;"",IF(PtsVieAbdo&lt;VALUE(O15)+1,"",TEXT(O15+1,"###")),"")</f>
        <v>3</v>
      </c>
      <c r="Q15" s="43" t="str">
        <f aca="false">IF(P15&lt;&gt;"",IF(PtsVieAbdo&lt;VALUE(P15)+1,"",TEXT(P15+1,"###")),"")</f>
        <v>4</v>
      </c>
      <c r="R15" s="44" t="str">
        <f aca="false">IF(Q15&lt;&gt;"",IF(PtsVieAbdo&lt;VALUE(Q15)+1,"",TEXT(Q15+1,"###")),"")</f>
        <v/>
      </c>
      <c r="S15" s="81" t="n">
        <f aca="false">PtsArmure</f>
        <v>5</v>
      </c>
      <c r="T15" s="78"/>
      <c r="U15" s="79"/>
      <c r="V15" s="78"/>
      <c r="W15" s="80"/>
      <c r="Y15" s="47" t="n">
        <v>1</v>
      </c>
      <c r="Z15" s="48" t="str">
        <f aca="false">IF(Y15&lt;&gt;"",IF(PtsMag&lt;VALUE(Y15)+1,"",TEXT(Y15+1,"###")),"")</f>
        <v>2</v>
      </c>
      <c r="AA15" s="48" t="str">
        <f aca="false">IF(Z15&lt;&gt;"",IF(PtsMag&lt;VALUE(Z15)+1,"",TEXT(Z15+1,"###")),"")</f>
        <v>3</v>
      </c>
      <c r="AB15" s="48" t="str">
        <f aca="false">IF(AA15&lt;&gt;"",IF(PtsMag&lt;VALUE(AA15)+1,"",TEXT(AA15+1,"###")),"")</f>
        <v>4</v>
      </c>
      <c r="AC15" s="48" t="str">
        <f aca="false">IF(AB15&lt;&gt;"",IF(PtsMag&lt;VALUE(AB15)+1,"",TEXT(AB15+1,"###")),"")</f>
        <v>5</v>
      </c>
      <c r="AD15" s="49" t="str">
        <f aca="false">IF(AC15&lt;&gt;"",IF(PtsMag&lt;VALUE(AC15)+1,"",TEXT(AC15+1,"###")),"")</f>
        <v>6</v>
      </c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0.5" hidden="false" customHeight="true" outlineLevel="0" collapsed="false">
      <c r="A16" s="29"/>
      <c r="B16" s="1"/>
      <c r="C16" s="1"/>
      <c r="D16" s="66" t="s">
        <v>34</v>
      </c>
      <c r="E16" s="63" t="n">
        <f aca="false">IF(DEX&gt;19,1,IF(DEX&gt;15,2,IF(DEX&gt;9,3,4)))</f>
        <v>3</v>
      </c>
      <c r="F16" s="63"/>
      <c r="I16" s="76"/>
      <c r="J16" s="73"/>
      <c r="K16" s="73"/>
      <c r="L16" s="73"/>
      <c r="M16" s="52" t="n">
        <f aca="false">ROUND(PtsVie/3,0)</f>
        <v>4</v>
      </c>
      <c r="N16" s="53" t="str">
        <f aca="false">IF(R15&lt;&gt;"",IF(PtsVieAbdo&lt;VALUE(R15)+1,"",TEXT(R15+1,"###")),"")</f>
        <v/>
      </c>
      <c r="O16" s="54" t="str">
        <f aca="false">IF(N16&lt;&gt;"",IF(PtsVieAbdo&lt;VALUE(N16)+1,"",TEXT(N16+1,"###")),"")</f>
        <v/>
      </c>
      <c r="P16" s="55" t="str">
        <f aca="false">IF(O16&lt;&gt;"",IF(PtsVieAbdo&lt;VALUE(O16)+1,"",TEXT(O16+1,"###")),"")</f>
        <v/>
      </c>
      <c r="Q16" s="55" t="str">
        <f aca="false">IF(P16&lt;&gt;"",IF(PtsVieAbdo&lt;VALUE(P16)+1,"",TEXT(P16+1,"###")),"")</f>
        <v/>
      </c>
      <c r="R16" s="56" t="str">
        <f aca="false">IF(Q16&lt;&gt;"",IF(PtsVieAbdo&lt;VALUE(Q16)+1,"",TEXT(Q16+1,"###")),"")</f>
        <v/>
      </c>
      <c r="S16" s="77"/>
      <c r="T16" s="78"/>
      <c r="U16" s="79"/>
      <c r="V16" s="78"/>
      <c r="W16" s="80"/>
      <c r="Y16" s="58" t="str">
        <f aca="false">IF(AD15&lt;&gt;"",IF(PtsMag&lt;VALUE(AD15)+1,"",TEXT(AD15+1,"###")),"")</f>
        <v>7</v>
      </c>
      <c r="Z16" s="59" t="str">
        <f aca="false">IF(Y16&lt;&gt;"",IF(PtsMag&lt;VALUE(Y16)+1,"",TEXT(Y16+1,"###")),"")</f>
        <v>8</v>
      </c>
      <c r="AA16" s="59" t="str">
        <f aca="false">IF(Z16&lt;&gt;"",IF(PtsMag&lt;VALUE(Z16)+1,"",TEXT(Z16+1,"###")),"")</f>
        <v>9</v>
      </c>
      <c r="AB16" s="59" t="str">
        <f aca="false">IF(AA16&lt;&gt;"",IF(PtsMag&lt;VALUE(AA16)+1,"",TEXT(AA16+1,"###")),"")</f>
        <v>10</v>
      </c>
      <c r="AC16" s="59" t="str">
        <f aca="false">IF(AB16&lt;&gt;"",IF(PtsMag&lt;VALUE(AB16)+1,"",TEXT(AB16+1,"###")),"")</f>
        <v>11</v>
      </c>
      <c r="AD16" s="60" t="str">
        <f aca="false">IF(AC16&lt;&gt;"",IF(PtsMag&lt;VALUE(AC16)+1,"",TEXT(AC16+1,"###")),"")</f>
        <v>12</v>
      </c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10.5" hidden="false" customHeight="true" outlineLevel="0" collapsed="false">
      <c r="A17" s="29"/>
      <c r="B17" s="1"/>
      <c r="C17" s="1"/>
      <c r="D17" s="66" t="s">
        <v>35</v>
      </c>
      <c r="E17" s="63" t="n">
        <f aca="false">IF(TAI&gt;15,1,IF(TAI&gt;9,2,3))</f>
        <v>2</v>
      </c>
      <c r="F17" s="63"/>
      <c r="I17" s="40"/>
      <c r="J17" s="41" t="s">
        <v>36</v>
      </c>
      <c r="K17" s="42" t="n">
        <v>1</v>
      </c>
      <c r="L17" s="43" t="str">
        <f aca="false">IF(K17&lt;&gt;"",IF(PtsVieJambe&lt;VALUE(K17)+1,"",TEXT(K17+1,"###")),"")</f>
        <v>2</v>
      </c>
      <c r="M17" s="43" t="str">
        <f aca="false">IF(L17&lt;&gt;"",IF(PtsVieJambe&lt;VALUE(L17)+1,"",TEXT(L17+1,"###")),"")</f>
        <v>3</v>
      </c>
      <c r="N17" s="43" t="str">
        <f aca="false">IF(M17&lt;&gt;"",IF(PtsVieJambe&lt;VALUE(M17)+1,"",TEXT(M17+1,"###")),"")</f>
        <v>4</v>
      </c>
      <c r="O17" s="44" t="str">
        <f aca="false">IF(N17&lt;&gt;"",IF(PtsVieJambe&lt;VALUE(N17)+1,"",TEXT(N17+1,"###")),"")</f>
        <v/>
      </c>
      <c r="P17" s="45" t="n">
        <f aca="false">PtsArmure</f>
        <v>5</v>
      </c>
      <c r="Q17" s="65" t="s">
        <v>26</v>
      </c>
      <c r="R17" s="42" t="n">
        <v>1</v>
      </c>
      <c r="S17" s="43" t="str">
        <f aca="false">IF(R17&lt;&gt;"",IF(PtsVieJambe&lt;VALUE(R17)+1,"",TEXT(R17+1,"###")),"")</f>
        <v>2</v>
      </c>
      <c r="T17" s="43" t="str">
        <f aca="false">IF(S17&lt;&gt;"",IF(PtsVieJambe&lt;VALUE(S17)+1,"",TEXT(S17+1,"###")),"")</f>
        <v>3</v>
      </c>
      <c r="U17" s="43" t="str">
        <f aca="false">IF(T17&lt;&gt;"",IF(PtsVieJambe&lt;VALUE(T17)+1,"",TEXT(T17+1,"###")),"")</f>
        <v>4</v>
      </c>
      <c r="V17" s="44" t="str">
        <f aca="false">IF(U17&lt;&gt;"",IF(PtsVieJambe&lt;VALUE(U17)+1,"",TEXT(U17+1,"###")),"")</f>
        <v/>
      </c>
      <c r="W17" s="82" t="n">
        <f aca="false">PtsArmure</f>
        <v>5</v>
      </c>
      <c r="Y17" s="58" t="str">
        <f aca="false">IF(AD16&lt;&gt;"",IF(PtsMag&lt;VALUE(AD16)+1,"",TEXT(AD16+1,"###")),"")</f>
        <v>13</v>
      </c>
      <c r="Z17" s="59" t="str">
        <f aca="false">IF(Y17&lt;&gt;"",IF(PtsMag&lt;VALUE(Y17)+1,"",TEXT(Y17+1,"###")),"")</f>
        <v>14</v>
      </c>
      <c r="AA17" s="59" t="str">
        <f aca="false">IF(Z17&lt;&gt;"",IF(PtsMag&lt;VALUE(Z17)+1,"",TEXT(Z17+1,"###")),"")</f>
        <v>15</v>
      </c>
      <c r="AB17" s="59" t="str">
        <f aca="false">IF(AA17&lt;&gt;"",IF(PtsMag&lt;VALUE(AA17)+1,"",TEXT(AA17+1,"###")),"")</f>
        <v>16</v>
      </c>
      <c r="AC17" s="59" t="str">
        <f aca="false">IF(AB17&lt;&gt;"",IF(PtsMag&lt;VALUE(AB17)+1,"",TEXT(AB17+1,"###")),"")</f>
        <v>17</v>
      </c>
      <c r="AD17" s="60" t="str">
        <f aca="false">IF(AC17&lt;&gt;"",IF(PtsMag&lt;VALUE(AC17)+1,"",TEXT(AC17+1,"###")),"")</f>
        <v/>
      </c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0.5" hidden="false" customHeight="true" outlineLevel="0" collapsed="false">
      <c r="A18" s="36"/>
      <c r="B18" s="83"/>
      <c r="C18" s="83"/>
      <c r="D18" s="84" t="s">
        <v>37</v>
      </c>
      <c r="E18" s="63" t="n">
        <f aca="false">SUM(E16:E17)</f>
        <v>5</v>
      </c>
      <c r="F18" s="63"/>
      <c r="G18" s="76"/>
      <c r="H18" s="73"/>
      <c r="I18" s="40"/>
      <c r="J18" s="52" t="n">
        <f aca="false">ROUND(PtsVie/3,0)</f>
        <v>4</v>
      </c>
      <c r="K18" s="67" t="str">
        <f aca="false">IF(O17&lt;&gt;"",IF(PtsVieJambe&lt;VALUE(O17)+1,"",TEXT(O17+1,"###")),"")</f>
        <v/>
      </c>
      <c r="L18" s="55" t="str">
        <f aca="false">IF(K18&lt;&gt;"",IF(PtsVieJambe&lt;VALUE(K18)+1,"",TEXT(K18+1,"###")),"")</f>
        <v/>
      </c>
      <c r="M18" s="55" t="str">
        <f aca="false">IF(L18&lt;&gt;"",IF(PtsVieJambe&lt;VALUE(L18)+1,"",TEXT(L18+1,"###")),"")</f>
        <v/>
      </c>
      <c r="N18" s="55" t="str">
        <f aca="false">IF(M18&lt;&gt;"",IF(PtsVieJambe&lt;VALUE(M18)+1,"",TEXT(M18+1,"###")),"")</f>
        <v/>
      </c>
      <c r="O18" s="68" t="str">
        <f aca="false">IF(N18&lt;&gt;"",IF(PtsVieJambe&lt;VALUE(N18)+1,"",TEXT(N18+1,"###")),"")</f>
        <v/>
      </c>
      <c r="P18" s="57"/>
      <c r="Q18" s="40"/>
      <c r="R18" s="67" t="str">
        <f aca="false">IF(V17&lt;&gt;"",IF(PtsVieJambe&lt;VALUE(V17)+1,"",TEXT(V17+1,"###")),"")</f>
        <v/>
      </c>
      <c r="S18" s="55" t="str">
        <f aca="false">IF(R18&lt;&gt;"",IF(PtsVieJambe&lt;VALUE(R18)+1,"",TEXT(R18+1,"###")),"")</f>
        <v/>
      </c>
      <c r="T18" s="55" t="str">
        <f aca="false">IF(S18&lt;&gt;"",IF(PtsVieJambe&lt;VALUE(S18)+1,"",TEXT(S18+1,"###")),"")</f>
        <v/>
      </c>
      <c r="U18" s="55" t="str">
        <f aca="false">IF(T18&lt;&gt;"",IF(PtsVieJambe&lt;VALUE(T18)+1,"",TEXT(T18+1,"###")),"")</f>
        <v/>
      </c>
      <c r="V18" s="68" t="str">
        <f aca="false">IF(U18&lt;&gt;"",IF(PtsVieJambe&lt;VALUE(U18)+1,"",TEXT(U18+1,"###")),"")</f>
        <v/>
      </c>
      <c r="W18" s="85"/>
      <c r="X18" s="74"/>
      <c r="Y18" s="69" t="str">
        <f aca="false">IF(AD17&lt;&gt;"",IF(PtsMag&lt;VALUE(AD17)+1,"",TEXT(AD17+1,"###")),"")</f>
        <v/>
      </c>
      <c r="Z18" s="70" t="str">
        <f aca="false">IF(Y18&lt;&gt;"",IF(PtsMag&lt;VALUE(Y18)+1,"",TEXT(Y18+1,"###")),"")</f>
        <v/>
      </c>
      <c r="AA18" s="70" t="str">
        <f aca="false">IF(Z18&lt;&gt;"",IF(PtsMag&lt;VALUE(Z18)+1,"",TEXT(Z18+1,"###")),"")</f>
        <v/>
      </c>
      <c r="AB18" s="70" t="str">
        <f aca="false">IF(AA18&lt;&gt;"",IF(PtsMag&lt;VALUE(AA18)+1,"",TEXT(AA18+1,"###")),"")</f>
        <v/>
      </c>
      <c r="AC18" s="70" t="str">
        <f aca="false">IF(AB18&lt;&gt;"",IF(PtsMag&lt;VALUE(AB18)+1,"",TEXT(AB18+1,"###")),"")</f>
        <v/>
      </c>
      <c r="AD18" s="71" t="str">
        <f aca="false">IF(AC18&lt;&gt;"",IF(PtsMag&lt;VALUE(AC18)+1,"",TEXT(AC18+1,"###")),"")</f>
        <v/>
      </c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10.5" hidden="false" customHeight="true" outlineLevel="0" collapsed="false">
      <c r="C19" s="13"/>
      <c r="D19" s="50"/>
      <c r="E19" s="86"/>
      <c r="F19" s="13"/>
      <c r="G19" s="50"/>
      <c r="H19" s="14"/>
      <c r="I19" s="2"/>
      <c r="J19" s="2"/>
      <c r="L19" s="2"/>
      <c r="M19" s="2"/>
      <c r="X19" s="87"/>
      <c r="Y19" s="87"/>
      <c r="Z19" s="87"/>
      <c r="AA19" s="87"/>
      <c r="AB19" s="1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0.5" hidden="false" customHeight="true" outlineLevel="0" collapsed="false">
      <c r="C20" s="13"/>
      <c r="D20" s="50"/>
      <c r="E20" s="88"/>
      <c r="F20" s="88"/>
      <c r="G20" s="50"/>
      <c r="H20" s="13"/>
      <c r="I20" s="2"/>
      <c r="J20" s="2"/>
      <c r="L20" s="2"/>
      <c r="M20" s="2"/>
      <c r="X20" s="87"/>
      <c r="Y20" s="87"/>
      <c r="Z20" s="87"/>
      <c r="AA20" s="87"/>
      <c r="AB20" s="87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0.5" hidden="false" customHeight="true" outlineLevel="0" collapsed="false">
      <c r="B21" s="1"/>
      <c r="C21" s="1"/>
      <c r="D21" s="50"/>
      <c r="E21" s="50"/>
      <c r="F21" s="1"/>
      <c r="G21" s="50"/>
      <c r="H21" s="1"/>
      <c r="I21" s="2"/>
      <c r="J21" s="2"/>
      <c r="L21" s="2"/>
      <c r="M21" s="2"/>
      <c r="X21" s="89"/>
      <c r="Y21" s="89"/>
      <c r="Z21" s="89"/>
      <c r="AA21" s="89"/>
      <c r="AB21" s="89"/>
    </row>
    <row r="22" s="1" customFormat="true" ht="10.5" hidden="false" customHeight="true" outlineLevel="0" collapsed="false">
      <c r="B22" s="50"/>
      <c r="D22" s="90"/>
      <c r="E22" s="90"/>
      <c r="F22" s="90"/>
      <c r="G22" s="90"/>
      <c r="H22" s="50"/>
      <c r="X22" s="2"/>
      <c r="Y22" s="2"/>
      <c r="Z22" s="2"/>
      <c r="AA22" s="2"/>
      <c r="AB22" s="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</row>
    <row r="23" customFormat="false" ht="10.5" hidden="false" customHeight="true" outlineLevel="0" collapsed="false">
      <c r="B23" s="91"/>
      <c r="D23" s="92"/>
      <c r="E23" s="92"/>
      <c r="F23" s="92"/>
      <c r="G23" s="92"/>
      <c r="H23" s="91"/>
      <c r="I23" s="2"/>
      <c r="J23" s="2"/>
      <c r="L23" s="2"/>
      <c r="M23" s="2"/>
    </row>
    <row r="24" customFormat="false" ht="10.5" hidden="false" customHeight="true" outlineLevel="0" collapsed="false">
      <c r="B24" s="91"/>
      <c r="D24" s="92"/>
      <c r="E24" s="92"/>
      <c r="F24" s="92"/>
      <c r="G24" s="92"/>
      <c r="H24" s="91"/>
      <c r="I24" s="2"/>
      <c r="J24" s="2"/>
      <c r="L24" s="2"/>
      <c r="M24" s="2"/>
    </row>
  </sheetData>
  <mergeCells count="37">
    <mergeCell ref="B2:F2"/>
    <mergeCell ref="R2:U2"/>
    <mergeCell ref="W2:X2"/>
    <mergeCell ref="AC2:AD2"/>
    <mergeCell ref="E3:F3"/>
    <mergeCell ref="H3:M3"/>
    <mergeCell ref="R3:U3"/>
    <mergeCell ref="W3:X3"/>
    <mergeCell ref="Y3:AA3"/>
    <mergeCell ref="AC3:AD3"/>
    <mergeCell ref="E4:F4"/>
    <mergeCell ref="H4:M4"/>
    <mergeCell ref="R4:U4"/>
    <mergeCell ref="W4:X4"/>
    <mergeCell ref="Y4:AA4"/>
    <mergeCell ref="AC4:AD4"/>
    <mergeCell ref="E5:F5"/>
    <mergeCell ref="R5:U5"/>
    <mergeCell ref="W5:X5"/>
    <mergeCell ref="Y5:AA5"/>
    <mergeCell ref="AC5:AD5"/>
    <mergeCell ref="E6:F6"/>
    <mergeCell ref="E7:F7"/>
    <mergeCell ref="O7:Q7"/>
    <mergeCell ref="E8:F8"/>
    <mergeCell ref="Y8:AD8"/>
    <mergeCell ref="E9:F9"/>
    <mergeCell ref="E10:F10"/>
    <mergeCell ref="E11:F11"/>
    <mergeCell ref="E12:F12"/>
    <mergeCell ref="E13:F13"/>
    <mergeCell ref="E14:F14"/>
    <mergeCell ref="Y14:AD14"/>
    <mergeCell ref="E15:F15"/>
    <mergeCell ref="E16:F16"/>
    <mergeCell ref="E17:F17"/>
    <mergeCell ref="E18:F18"/>
  </mergeCells>
  <printOptions headings="false" gridLines="false" gridLinesSet="true" horizontalCentered="true" verticalCentered="false"/>
  <pageMargins left="0.315277777777778" right="0.472222222222222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4"/>
  <sheetViews>
    <sheetView showFormulas="false" showGridLines="fals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2.70703125" defaultRowHeight="10.5" zeroHeight="false" outlineLevelRow="0" outlineLevelCol="0"/>
  <cols>
    <col collapsed="false" customWidth="true" hidden="false" outlineLevel="0" max="1" min="1" style="1" width="2.84"/>
    <col collapsed="false" customWidth="true" hidden="false" outlineLevel="0" max="8" min="2" style="2" width="2.84"/>
    <col collapsed="false" customWidth="true" hidden="false" outlineLevel="0" max="10" min="9" style="3" width="2.84"/>
    <col collapsed="false" customWidth="true" hidden="false" outlineLevel="0" max="11" min="11" style="2" width="2.84"/>
    <col collapsed="false" customWidth="true" hidden="false" outlineLevel="0" max="13" min="12" style="3" width="2.84"/>
    <col collapsed="false" customWidth="true" hidden="false" outlineLevel="0" max="28" min="14" style="2" width="2.84"/>
    <col collapsed="false" customWidth="true" hidden="false" outlineLevel="0" max="29" min="29" style="1" width="2.84"/>
    <col collapsed="false" customWidth="true" hidden="false" outlineLevel="0" max="31" min="30" style="4" width="2.84"/>
    <col collapsed="false" customWidth="false" hidden="false" outlineLevel="0" max="55" min="32" style="4" width="2.7"/>
    <col collapsed="false" customWidth="false" hidden="false" outlineLevel="0" max="257" min="56" style="2" width="2.7"/>
  </cols>
  <sheetData>
    <row r="1" s="1" customFormat="true" ht="21.75" hidden="false" customHeight="true" outlineLevel="0" collapsed="false">
      <c r="A1" s="5" t="s">
        <v>268</v>
      </c>
      <c r="C1" s="6"/>
      <c r="D1" s="6"/>
      <c r="E1" s="6"/>
      <c r="G1" s="6"/>
      <c r="H1" s="6"/>
      <c r="I1" s="6"/>
      <c r="J1" s="6"/>
      <c r="K1" s="6"/>
      <c r="L1" s="6"/>
      <c r="M1" s="6"/>
      <c r="N1" s="7"/>
      <c r="O1" s="8" t="str">
        <f aca="true">IF(ROUNDDOWN(RAND()*2,0)=-1,"Femme de","Homme de")</f>
        <v>Homme de</v>
      </c>
      <c r="P1" s="9" t="n">
        <f aca="true">20+ROUNDDOWN(RAND()*30,0)+1</f>
        <v>23</v>
      </c>
      <c r="Q1" s="10" t="s">
        <v>1</v>
      </c>
      <c r="R1" s="11"/>
      <c r="T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</row>
    <row r="2" customFormat="false" ht="10.5" hidden="false" customHeight="true" outlineLevel="0" collapsed="false">
      <c r="B2" s="13" t="s">
        <v>2</v>
      </c>
      <c r="C2" s="13"/>
      <c r="D2" s="13"/>
      <c r="E2" s="13"/>
      <c r="F2" s="13"/>
      <c r="H2" s="1"/>
      <c r="I2" s="14"/>
      <c r="J2" s="1"/>
      <c r="K2" s="13" t="s">
        <v>3</v>
      </c>
      <c r="L2" s="13"/>
      <c r="M2" s="2"/>
      <c r="N2" s="13" t="s">
        <v>4</v>
      </c>
      <c r="Q2" s="15"/>
      <c r="R2" s="14" t="s">
        <v>5</v>
      </c>
      <c r="S2" s="14"/>
      <c r="T2" s="14"/>
      <c r="U2" s="14" t="s">
        <v>5</v>
      </c>
      <c r="V2" s="13" t="s">
        <v>6</v>
      </c>
      <c r="W2" s="13" t="s">
        <v>7</v>
      </c>
      <c r="X2" s="13"/>
      <c r="Y2" s="16"/>
      <c r="Z2" s="13" t="s">
        <v>8</v>
      </c>
      <c r="AA2" s="1"/>
      <c r="AB2" s="1" t="s">
        <v>9</v>
      </c>
      <c r="AC2" s="16" t="s">
        <v>10</v>
      </c>
      <c r="AD2" s="16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0.5" hidden="false" customHeight="true" outlineLevel="0" collapsed="false">
      <c r="A3" s="17"/>
      <c r="B3" s="18" t="s">
        <v>11</v>
      </c>
      <c r="C3" s="19" t="n">
        <v>12</v>
      </c>
      <c r="D3" s="20" t="n">
        <v>18</v>
      </c>
      <c r="E3" s="21" t="n">
        <f aca="true">ROUNDDOWN(RAND()*(D3-C3+1),0)+C3</f>
        <v>13</v>
      </c>
      <c r="F3" s="21"/>
      <c r="H3" s="22" t="s">
        <v>12</v>
      </c>
      <c r="I3" s="22"/>
      <c r="J3" s="22"/>
      <c r="K3" s="22"/>
      <c r="L3" s="22"/>
      <c r="M3" s="22"/>
      <c r="N3" s="23" t="n">
        <f aca="false">ROUNDDOWN((DEX-10)+ROUNDDOWN((FOR-10)/2,0)-(TAI-10)+0.4,0)</f>
        <v>5</v>
      </c>
      <c r="Q3" s="16" t="n">
        <v>11</v>
      </c>
      <c r="R3" s="24" t="str">
        <f aca="false">VLOOKUP(Q3,ArmeMain4,2)</f>
        <v>Epée bâtarde</v>
      </c>
      <c r="S3" s="24"/>
      <c r="T3" s="24"/>
      <c r="U3" s="24"/>
      <c r="V3" s="25" t="n">
        <f aca="false">VLOOKUP(Q3,ArmeMain4,6)+TotRA</f>
        <v>6</v>
      </c>
      <c r="W3" s="26" t="str">
        <f aca="true">VLOOKUP(Q3,ArmeMain4,3)+(Age-15)*ROUNDDOWN(RAND()*4,0)+Att&amp;"("&amp;Att&amp;")"</f>
        <v>56(7)</v>
      </c>
      <c r="X3" s="26"/>
      <c r="Y3" s="27" t="str">
        <f aca="false">VLOOKUP(Q3,ArmeMain4,7)&amp;E14</f>
        <v>1D10+1+1D4</v>
      </c>
      <c r="Z3" s="27"/>
      <c r="AA3" s="27"/>
      <c r="AB3" s="25" t="n">
        <f aca="false">VLOOKUP(Q3,ArmeMain4,8)</f>
        <v>12</v>
      </c>
      <c r="AC3" s="28" t="str">
        <f aca="true">VLOOKUP(Q3,ArmeMain4,3)+(Age-15)*ROUNDDOWN(RAND()*4,0)+Par&amp;"("&amp;Par&amp;")"</f>
        <v>54(5)</v>
      </c>
      <c r="AD3" s="28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0.5" hidden="false" customHeight="true" outlineLevel="0" collapsed="false">
      <c r="A4" s="29"/>
      <c r="B4" s="30" t="s">
        <v>13</v>
      </c>
      <c r="C4" s="31" t="n">
        <v>10</v>
      </c>
      <c r="D4" s="32" t="n">
        <v>16</v>
      </c>
      <c r="E4" s="21" t="n">
        <f aca="true">ROUNDDOWN(RAND()*(D4-C4+1),0)+C4</f>
        <v>11</v>
      </c>
      <c r="F4" s="21"/>
      <c r="H4" s="22" t="s">
        <v>14</v>
      </c>
      <c r="I4" s="22"/>
      <c r="J4" s="22"/>
      <c r="K4" s="22"/>
      <c r="L4" s="22"/>
      <c r="M4" s="22"/>
      <c r="N4" s="23" t="n">
        <f aca="false">ROUNDDOWN((INT-10)+(DEX-10)+ROUNDDOWN((FOR-10)/2,0)+0.4,0)</f>
        <v>7</v>
      </c>
      <c r="Q4" s="16" t="n">
        <v>3</v>
      </c>
      <c r="R4" s="24" t="str">
        <f aca="false">VLOOKUP(Q4,ArmeJet4,2)</f>
        <v>Arbalète légère</v>
      </c>
      <c r="S4" s="24"/>
      <c r="T4" s="24"/>
      <c r="U4" s="24"/>
      <c r="V4" s="25" t="str">
        <f aca="false">VLOOKUP(Q4,ArmeJet4,6)</f>
        <v>1/2rm</v>
      </c>
      <c r="W4" s="26" t="str">
        <f aca="true">VLOOKUP(Q4,ArmeJet4,3)+(Age-15)*ROUNDDOWN(RAND()*4,0)+Att&amp;"("&amp;Att&amp;")"</f>
        <v>48(7)</v>
      </c>
      <c r="X4" s="26"/>
      <c r="Y4" s="27" t="str">
        <f aca="false">VLOOKUP(Q4,ArmeJet4,7)&amp;E14</f>
        <v>1D6+2+1D4</v>
      </c>
      <c r="Z4" s="27"/>
      <c r="AA4" s="27"/>
      <c r="AB4" s="25" t="n">
        <f aca="false">VLOOKUP(Q4,ArmeJet4,8)</f>
        <v>6</v>
      </c>
      <c r="AC4" s="21" t="s">
        <v>15</v>
      </c>
      <c r="AD4" s="21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0.5" hidden="false" customHeight="true" outlineLevel="0" collapsed="false">
      <c r="A5" s="29"/>
      <c r="B5" s="30" t="s">
        <v>16</v>
      </c>
      <c r="C5" s="31" t="n">
        <v>12</v>
      </c>
      <c r="D5" s="32" t="n">
        <v>15</v>
      </c>
      <c r="E5" s="21" t="n">
        <f aca="true">ROUNDDOWN(RAND()*(D5-C5+1),0)+C5</f>
        <v>14</v>
      </c>
      <c r="F5" s="21"/>
      <c r="G5" s="15"/>
      <c r="H5" s="14"/>
      <c r="I5" s="33"/>
      <c r="J5" s="34"/>
      <c r="K5" s="15"/>
      <c r="L5" s="33"/>
      <c r="M5" s="2"/>
      <c r="Q5" s="16" t="n">
        <v>2</v>
      </c>
      <c r="R5" s="24" t="str">
        <f aca="false">VLOOKUP(Q5,ArmePar4,2)</f>
        <v>Bouclier simple</v>
      </c>
      <c r="S5" s="24"/>
      <c r="T5" s="24"/>
      <c r="U5" s="24"/>
      <c r="V5" s="25" t="n">
        <f aca="false">VLOOKUP(Q5,ArmeMain4,6)+TotRA</f>
        <v>6</v>
      </c>
      <c r="W5" s="26"/>
      <c r="X5" s="26"/>
      <c r="Y5" s="27"/>
      <c r="Z5" s="27"/>
      <c r="AA5" s="27"/>
      <c r="AB5" s="25" t="n">
        <f aca="false">VLOOKUP(Q5,ArmeMain4,8)</f>
        <v>8</v>
      </c>
      <c r="AC5" s="28" t="str">
        <f aca="true">VLOOKUP(Q5,ArmeMain4,3)+(Age-15)*ROUNDDOWN(RAND()*4,0)+Par&amp;"("&amp;Par&amp;")"</f>
        <v>38(5)</v>
      </c>
      <c r="AD5" s="28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0.5" hidden="false" customHeight="true" outlineLevel="0" collapsed="false">
      <c r="A6" s="29"/>
      <c r="B6" s="30" t="s">
        <v>17</v>
      </c>
      <c r="C6" s="31" t="n">
        <v>8</v>
      </c>
      <c r="D6" s="32" t="n">
        <v>15</v>
      </c>
      <c r="E6" s="21" t="n">
        <f aca="true">ROUNDDOWN(RAND()*(D6-C6+1),0)+C6</f>
        <v>8</v>
      </c>
      <c r="F6" s="21"/>
      <c r="I6" s="2"/>
      <c r="J6" s="2"/>
      <c r="L6" s="2"/>
      <c r="M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customFormat="false" ht="10.5" hidden="false" customHeight="true" outlineLevel="0" collapsed="false">
      <c r="A7" s="29"/>
      <c r="B7" s="30" t="s">
        <v>18</v>
      </c>
      <c r="C7" s="31" t="n">
        <v>10</v>
      </c>
      <c r="D7" s="32" t="n">
        <v>12</v>
      </c>
      <c r="E7" s="21" t="n">
        <f aca="true">ROUNDDOWN(RAND()*(D7-C7+1),0)+C7</f>
        <v>11</v>
      </c>
      <c r="F7" s="21"/>
      <c r="H7" s="2" t="s">
        <v>222</v>
      </c>
      <c r="I7" s="2"/>
      <c r="J7" s="112" t="n">
        <f aca="false">(5*POU)-10</f>
        <v>45</v>
      </c>
      <c r="K7" s="113" t="s">
        <v>4</v>
      </c>
      <c r="L7" s="2"/>
      <c r="M7" s="2"/>
      <c r="O7" s="1" t="s">
        <v>19</v>
      </c>
      <c r="P7" s="1"/>
      <c r="Q7" s="1"/>
      <c r="R7" s="35" t="n">
        <v>4</v>
      </c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10.5" hidden="false" customHeight="true" outlineLevel="0" collapsed="false">
      <c r="A8" s="29"/>
      <c r="B8" s="30" t="s">
        <v>20</v>
      </c>
      <c r="C8" s="31" t="n">
        <v>12</v>
      </c>
      <c r="D8" s="32" t="n">
        <v>18</v>
      </c>
      <c r="E8" s="21" t="n">
        <f aca="true">ROUNDDOWN(RAND()*(D8-C8+1),0)+C8</f>
        <v>18</v>
      </c>
      <c r="F8" s="21"/>
      <c r="H8" s="2" t="s">
        <v>223</v>
      </c>
      <c r="I8" s="2"/>
      <c r="J8" s="112" t="n">
        <f aca="false">(3*(POU+INT))</f>
        <v>57</v>
      </c>
      <c r="K8" s="113" t="s">
        <v>4</v>
      </c>
      <c r="L8" s="2"/>
      <c r="M8" s="2"/>
      <c r="Y8" s="13" t="s">
        <v>21</v>
      </c>
      <c r="Z8" s="13"/>
      <c r="AA8" s="13"/>
      <c r="AB8" s="13"/>
      <c r="AC8" s="13"/>
      <c r="AD8" s="13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</row>
    <row r="9" customFormat="false" ht="10.5" hidden="false" customHeight="true" outlineLevel="0" collapsed="false">
      <c r="A9" s="36"/>
      <c r="B9" s="37" t="s">
        <v>22</v>
      </c>
      <c r="C9" s="38" t="n">
        <v>10</v>
      </c>
      <c r="D9" s="39" t="n">
        <v>14</v>
      </c>
      <c r="E9" s="21" t="n">
        <f aca="true">ROUNDDOWN(RAND()*(D9-C9+1),0)+C9</f>
        <v>14</v>
      </c>
      <c r="F9" s="21"/>
      <c r="I9" s="40"/>
      <c r="J9" s="40"/>
      <c r="K9" s="40"/>
      <c r="L9" s="40"/>
      <c r="M9" s="41" t="s">
        <v>23</v>
      </c>
      <c r="N9" s="42" t="n">
        <v>1</v>
      </c>
      <c r="O9" s="43" t="str">
        <f aca="false">IF(N9&lt;&gt;"",IF(PtsVieTete&lt;VALUE(N9)+1,"",TEXT(N9+1,"###")),"")</f>
        <v>2</v>
      </c>
      <c r="P9" s="43" t="str">
        <f aca="false">IF(O9&lt;&gt;"",IF(PtsVieTete&lt;VALUE(O9)+1,"",TEXT(O9+1,"###")),"")</f>
        <v>3</v>
      </c>
      <c r="Q9" s="43" t="str">
        <f aca="false">IF(P9&lt;&gt;"",IF(PtsVieTete&lt;VALUE(P9)+1,"",TEXT(P9+1,"###")),"")</f>
        <v>4</v>
      </c>
      <c r="R9" s="44" t="str">
        <f aca="false">IF(Q9&lt;&gt;"",IF(PtsVieTete&lt;VALUE(Q9)+1,"",TEXT(Q9+1,"###")),"")</f>
        <v/>
      </c>
      <c r="S9" s="45" t="n">
        <f aca="false">PtsArmure</f>
        <v>4</v>
      </c>
      <c r="T9" s="46"/>
      <c r="U9" s="46"/>
      <c r="V9" s="40"/>
      <c r="W9" s="40"/>
      <c r="Y9" s="47" t="n">
        <v>1</v>
      </c>
      <c r="Z9" s="48" t="str">
        <f aca="false">IF(Y9&lt;&gt;"",IF(PtsVie&lt;VALUE(Y9)+1,"",TEXT(Y9+1,"###")),"")</f>
        <v>2</v>
      </c>
      <c r="AA9" s="48" t="str">
        <f aca="false">IF(Z9&lt;&gt;"",IF(PtsVie&lt;VALUE(Z9)+1,"",TEXT(Z9+1,"###")),"")</f>
        <v>3</v>
      </c>
      <c r="AB9" s="48" t="str">
        <f aca="false">IF(AA9&lt;&gt;"",IF(PtsVie&lt;VALUE(AA9)+1,"",TEXT(AA9+1,"###")),"")</f>
        <v>4</v>
      </c>
      <c r="AC9" s="48" t="str">
        <f aca="false">IF(AB9&lt;&gt;"",IF(PtsVie&lt;VALUE(AB9)+1,"",TEXT(AB9+1,"###")),"")</f>
        <v>5</v>
      </c>
      <c r="AD9" s="49" t="str">
        <f aca="false">IF(AC9&lt;&gt;"",IF(PtsVie&lt;VALUE(AC9)+1,"",TEXT(AC9+1,"###")),"")</f>
        <v>6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customFormat="false" ht="10.5" hidden="false" customHeight="true" outlineLevel="0" collapsed="false">
      <c r="B10" s="1"/>
      <c r="C10" s="1"/>
      <c r="D10" s="50"/>
      <c r="E10" s="51" t="n">
        <f aca="false">SUM(E3:E9)</f>
        <v>89</v>
      </c>
      <c r="F10" s="51"/>
      <c r="I10" s="40"/>
      <c r="J10" s="40"/>
      <c r="K10" s="40"/>
      <c r="L10" s="40"/>
      <c r="M10" s="52" t="n">
        <f aca="false">ROUND(PtsVie/3,0)</f>
        <v>4</v>
      </c>
      <c r="N10" s="53" t="str">
        <f aca="false">IF(R9&lt;&gt;"",IF(PtsVieTete&lt;VALUE(R9)+1,"",TEXT(R9+1,"###")),"")</f>
        <v/>
      </c>
      <c r="O10" s="54" t="str">
        <f aca="false">IF(N10&lt;&gt;"",IF(PtsVieTete&lt;VALUE(N10)+1,"",TEXT(N10+1,"###")),"")</f>
        <v/>
      </c>
      <c r="P10" s="55" t="str">
        <f aca="false">IF(O10&lt;&gt;"",IF(PtsVieTete&lt;VALUE(O10)+1,"",TEXT(O10+1,"###")),"")</f>
        <v/>
      </c>
      <c r="Q10" s="55" t="str">
        <f aca="false">IF(P10&lt;&gt;"",IF(PtsVieTete&lt;VALUE(P10)+1,"",TEXT(P10+1,"###")),"")</f>
        <v/>
      </c>
      <c r="R10" s="56" t="str">
        <f aca="false">IF(Q10&lt;&gt;"",IF(PtsVieTete&lt;VALUE(Q10)+1,"",TEXT(Q10+1,"###")),"")</f>
        <v/>
      </c>
      <c r="S10" s="57"/>
      <c r="T10" s="46"/>
      <c r="U10" s="46"/>
      <c r="V10" s="40"/>
      <c r="W10" s="40"/>
      <c r="Y10" s="58" t="str">
        <f aca="false">IF(AD9&lt;&gt;"",IF(PtsVie&lt;VALUE(AD9)+1,"",TEXT(AD9+1,"###")),"")</f>
        <v>7</v>
      </c>
      <c r="Z10" s="59" t="str">
        <f aca="false">IF(Y10&lt;&gt;"",IF(PtsVie&lt;VALUE(Y10)+1,"",TEXT(Y10+1,"###")),"")</f>
        <v>8</v>
      </c>
      <c r="AA10" s="59" t="str">
        <f aca="false">IF(Z10&lt;&gt;"",IF(PtsVie&lt;VALUE(Z10)+1,"",TEXT(Z10+1,"###")),"")</f>
        <v>9</v>
      </c>
      <c r="AB10" s="59" t="str">
        <f aca="false">IF(AA10&lt;&gt;"",IF(PtsVie&lt;VALUE(AA10)+1,"",TEXT(AA10+1,"###")),"")</f>
        <v>10</v>
      </c>
      <c r="AC10" s="59" t="str">
        <f aca="false">IF(AB10&lt;&gt;"",IF(PtsVie&lt;VALUE(AB10)+1,"",TEXT(AB10+1,"###")),"")</f>
        <v>11</v>
      </c>
      <c r="AD10" s="60" t="str">
        <f aca="false">IF(AC10&lt;&gt;"",IF(PtsVie&lt;VALUE(AC10)+1,"",TEXT(AC10+1,"###")),"")</f>
        <v>12</v>
      </c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</row>
    <row r="11" customFormat="false" ht="10.5" hidden="false" customHeight="true" outlineLevel="0" collapsed="false">
      <c r="A11" s="17"/>
      <c r="B11" s="61"/>
      <c r="C11" s="61"/>
      <c r="D11" s="62" t="s">
        <v>24</v>
      </c>
      <c r="E11" s="63" t="n">
        <f aca="false">POU</f>
        <v>11</v>
      </c>
      <c r="F11" s="63"/>
      <c r="I11" s="40"/>
      <c r="J11" s="41" t="s">
        <v>25</v>
      </c>
      <c r="K11" s="42" t="n">
        <v>1</v>
      </c>
      <c r="L11" s="43" t="str">
        <f aca="false">IF(K11&lt;&gt;"",IF(PtsVieBras&lt;VALUE(K11)+1,"",TEXT(K11+1,"###")),"")</f>
        <v>2</v>
      </c>
      <c r="M11" s="43" t="str">
        <f aca="false">IF(L11&lt;&gt;"",IF(PtsVieBras&lt;VALUE(L11)+1,"",TEXT(L11+1,"###")),"")</f>
        <v>3</v>
      </c>
      <c r="N11" s="43" t="str">
        <f aca="false">IF(M11&lt;&gt;"",IF(PtsVieBras&lt;VALUE(M11)+1,"",TEXT(M11+1,"###")),"")</f>
        <v/>
      </c>
      <c r="O11" s="64" t="str">
        <f aca="false">IF(N11&lt;&gt;"",IF(PtsVieBras&lt;VALUE(N11)+1,"",TEXT(N11+1,"###")),"")</f>
        <v/>
      </c>
      <c r="P11" s="45" t="n">
        <f aca="false">PtsArmure</f>
        <v>4</v>
      </c>
      <c r="Q11" s="65" t="s">
        <v>26</v>
      </c>
      <c r="R11" s="42" t="n">
        <v>1</v>
      </c>
      <c r="S11" s="43" t="str">
        <f aca="false">IF(R11&lt;&gt;"",IF(PtsVieBras&lt;VALUE(R11)+1,"",TEXT(R11+1,"###")),"")</f>
        <v>2</v>
      </c>
      <c r="T11" s="43" t="str">
        <f aca="false">IF(S11&lt;&gt;"",IF(PtsVieBras&lt;VALUE(S11)+1,"",TEXT(S11+1,"###")),"")</f>
        <v>3</v>
      </c>
      <c r="U11" s="43" t="str">
        <f aca="false">IF(T11&lt;&gt;"",IF(PtsVieBras&lt;VALUE(T11)+1,"",TEXT(T11+1,"###")),"")</f>
        <v/>
      </c>
      <c r="V11" s="44" t="str">
        <f aca="false">IF(U11&lt;&gt;"",IF(PtsVieBras&lt;VALUE(U11)+1,"",TEXT(U11+1,"###")),"")</f>
        <v/>
      </c>
      <c r="W11" s="45" t="n">
        <f aca="false">PtsArmure</f>
        <v>4</v>
      </c>
      <c r="Y11" s="58" t="str">
        <f aca="false">IF(AD10&lt;&gt;"",IF(PtsVie&lt;VALUE(AD10)+1,"",TEXT(AD10+1,"###")),"")</f>
        <v/>
      </c>
      <c r="Z11" s="59" t="str">
        <f aca="false">IF(Y11&lt;&gt;"",IF(PtsVie&lt;VALUE(Y11)+1,"",TEXT(Y11+1,"###")),"")</f>
        <v/>
      </c>
      <c r="AA11" s="59" t="str">
        <f aca="false">IF(Z11&lt;&gt;"",IF(PtsVie&lt;VALUE(Z11)+1,"",TEXT(Z11+1,"###")),"")</f>
        <v/>
      </c>
      <c r="AB11" s="59" t="str">
        <f aca="false">IF(AA11&lt;&gt;"",IF(PtsVie&lt;VALUE(AA11)+1,"",TEXT(AA11+1,"###")),"")</f>
        <v/>
      </c>
      <c r="AC11" s="59" t="str">
        <f aca="false">IF(AB11&lt;&gt;"",IF(PtsVie&lt;VALUE(AB11)+1,"",TEXT(AB11+1,"###")),"")</f>
        <v/>
      </c>
      <c r="AD11" s="60" t="str">
        <f aca="false">IF(AC11&lt;&gt;"",IF(PtsVie&lt;VALUE(AC11)+1,"",TEXT(AC11+1,"###")),"")</f>
        <v/>
      </c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customFormat="false" ht="10.5" hidden="false" customHeight="true" outlineLevel="0" collapsed="false">
      <c r="A12" s="29"/>
      <c r="B12" s="1"/>
      <c r="C12" s="1"/>
      <c r="D12" s="66" t="s">
        <v>27</v>
      </c>
      <c r="E12" s="63" t="n">
        <f aca="false">FOR+CON</f>
        <v>24</v>
      </c>
      <c r="F12" s="63"/>
      <c r="I12" s="40"/>
      <c r="J12" s="52" t="n">
        <f aca="false">ROUND(PtsVie/4,0)</f>
        <v>3</v>
      </c>
      <c r="K12" s="67" t="str">
        <f aca="false">IF(O11&lt;&gt;"",IF(PtsVieBras&lt;VALUE(O11)+1,"",TEXT(O11+1,"###")),"")</f>
        <v/>
      </c>
      <c r="L12" s="55" t="str">
        <f aca="false">IF(K12&lt;&gt;"",IF(PtsVieBras&lt;VALUE(K12)+1,"",TEXT(K12+1,"###")),"")</f>
        <v/>
      </c>
      <c r="M12" s="55" t="str">
        <f aca="false">IF(L12&lt;&gt;"",IF(PtsVieBras&lt;VALUE(L12)+1,"",TEXT(L12+1,"###")),"")</f>
        <v/>
      </c>
      <c r="N12" s="54" t="str">
        <f aca="false">IF(M12&lt;&gt;"",IF(PtsVieBras&lt;VALUE(M12)+1,"",TEXT(M12+1,"###")),"")</f>
        <v/>
      </c>
      <c r="O12" s="56" t="str">
        <f aca="false">IF(N12&lt;&gt;"",IF(PtsVieBras&lt;VALUE(N12)+1,"",TEXT(N12+1,"###")),"")</f>
        <v/>
      </c>
      <c r="P12" s="57"/>
      <c r="Q12" s="40"/>
      <c r="R12" s="53" t="str">
        <f aca="false">IF(V11&lt;&gt;"",IF(PtsVieBras&lt;VALUE(V11)+1,"",TEXT(V11+1,"###")),"")</f>
        <v/>
      </c>
      <c r="S12" s="55" t="str">
        <f aca="false">IF(R12&lt;&gt;"",IF(PtsVieBras&lt;VALUE(R12)+1,"",TEXT(R12+1,"###")),"")</f>
        <v/>
      </c>
      <c r="T12" s="55" t="str">
        <f aca="false">IF(S12&lt;&gt;"",IF(PtsVieBras&lt;VALUE(S12)+1,"",TEXT(S12+1,"###")),"")</f>
        <v/>
      </c>
      <c r="U12" s="55" t="str">
        <f aca="false">IF(T12&lt;&gt;"",IF(PtsVieBras&lt;VALUE(T12)+1,"",TEXT(T12+1,"###")),"")</f>
        <v/>
      </c>
      <c r="V12" s="68" t="str">
        <f aca="false">IF(U12&lt;&gt;"",IF(PtsVieBras&lt;VALUE(U12)+1,"",TEXT(U12+1,"###")),"")</f>
        <v/>
      </c>
      <c r="W12" s="46"/>
      <c r="Y12" s="69" t="str">
        <f aca="false">IF(AD11&lt;&gt;"",IF(PtsVie&lt;VALUE(AD11)+1,"",TEXT(AD11+1,"###")),"")</f>
        <v/>
      </c>
      <c r="Z12" s="70" t="str">
        <f aca="false">IF(Y12&lt;&gt;"",IF(PtsVie&lt;VALUE(Y12)+1,"",TEXT(Y12+1,"###")),"")</f>
        <v/>
      </c>
      <c r="AA12" s="70" t="str">
        <f aca="false">IF(Z12&lt;&gt;"",IF(PtsVie&lt;VALUE(Z12)+1,"",TEXT(Z12+1,"###")),"")</f>
        <v/>
      </c>
      <c r="AB12" s="70" t="str">
        <f aca="false">IF(AA12&lt;&gt;"",IF(PtsVie&lt;VALUE(AA12)+1,"",TEXT(AA12+1,"###")),"")</f>
        <v/>
      </c>
      <c r="AC12" s="70" t="str">
        <f aca="false">IF(AB12&lt;&gt;"",IF(PtsVie&lt;VALUE(AB12)+1,"",TEXT(AB12+1,"###")),"")</f>
        <v/>
      </c>
      <c r="AD12" s="71" t="str">
        <f aca="false">IF(AC12&lt;&gt;"",IF(PtsVie&lt;VALUE(AC12)+1,"",TEXT(AC12+1,"###")),"")</f>
        <v/>
      </c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customFormat="false" ht="10.5" hidden="false" customHeight="true" outlineLevel="0" collapsed="false">
      <c r="A13" s="29"/>
      <c r="B13" s="1"/>
      <c r="C13" s="1"/>
      <c r="D13" s="66" t="s">
        <v>28</v>
      </c>
      <c r="E13" s="63" t="n">
        <f aca="false">ROUNDDOWN(AVERAGE(TAI,CON),0)</f>
        <v>12</v>
      </c>
      <c r="F13" s="63"/>
      <c r="I13" s="72"/>
      <c r="J13" s="73"/>
      <c r="K13" s="73"/>
      <c r="L13" s="73"/>
      <c r="M13" s="41" t="s">
        <v>29</v>
      </c>
      <c r="N13" s="42" t="n">
        <v>1</v>
      </c>
      <c r="O13" s="43" t="str">
        <f aca="false">IF(N13&lt;&gt;"",IF(PtsViePoitrine&lt;VALUE(N13)+1,"",TEXT(N13+1,"###")),"")</f>
        <v>2</v>
      </c>
      <c r="P13" s="43" t="str">
        <f aca="false">IF(O13&lt;&gt;"",IF(PtsViePoitrine&lt;VALUE(O13)+1,"",TEXT(O13+1,"###")),"")</f>
        <v>3</v>
      </c>
      <c r="Q13" s="43" t="str">
        <f aca="false">IF(P13&lt;&gt;"",IF(PtsViePoitrine&lt;VALUE(P13)+1,"",TEXT(P13+1,"###")),"")</f>
        <v>4</v>
      </c>
      <c r="R13" s="44" t="str">
        <f aca="false">IF(Q13&lt;&gt;"",IF(PtsViePoitrine&lt;VALUE(Q13)+1,"",TEXT(Q13+1,"###")),"")</f>
        <v>5</v>
      </c>
      <c r="S13" s="45" t="n">
        <f aca="false">PtsArmure</f>
        <v>4</v>
      </c>
      <c r="T13" s="72"/>
      <c r="U13" s="74"/>
      <c r="V13" s="72"/>
      <c r="W13" s="75"/>
      <c r="Y13" s="75"/>
      <c r="Z13" s="75"/>
      <c r="AA13" s="75"/>
      <c r="AB13" s="75"/>
      <c r="AC13" s="75"/>
      <c r="AD13" s="75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customFormat="false" ht="10.5" hidden="false" customHeight="true" outlineLevel="0" collapsed="false">
      <c r="A14" s="29"/>
      <c r="B14" s="1"/>
      <c r="C14" s="1"/>
      <c r="D14" s="66" t="s">
        <v>30</v>
      </c>
      <c r="E14" s="21" t="str">
        <f aca="false">IF(FOR+TAI&gt;72,"+4D6",IF(FOR+TAI&gt;56,"+3D6",IF(FOR+TAI&gt;40,"+2D6",IF(FOR+TAI&gt;32,"+1D6",IF(FOR+TAI&gt;24,"+1D4",IF(FOR+TAI&gt;12,"","-1D4"))))))</f>
        <v>+1D4</v>
      </c>
      <c r="F14" s="21"/>
      <c r="I14" s="76"/>
      <c r="J14" s="73"/>
      <c r="K14" s="75"/>
      <c r="L14" s="75"/>
      <c r="M14" s="52" t="n">
        <f aca="false">ROUND(PtsVie/2.5,0)</f>
        <v>5</v>
      </c>
      <c r="N14" s="67" t="str">
        <f aca="false">IF(R13&lt;&gt;"",IF(PtsViePoitrine&lt;VALUE(R13)+1,"",TEXT(R13+1,"###")),"")</f>
        <v/>
      </c>
      <c r="O14" s="55" t="str">
        <f aca="false">IF(N14&lt;&gt;"",IF(PtsViePoitrine&lt;VALUE(N14)+1,"",TEXT(N14+1,"###")),"")</f>
        <v/>
      </c>
      <c r="P14" s="55" t="str">
        <f aca="false">IF(O14&lt;&gt;"",IF(PtsViePoitrine&lt;VALUE(O14)+1,"",TEXT(O14+1,"###")),"")</f>
        <v/>
      </c>
      <c r="Q14" s="55" t="str">
        <f aca="false">IF(P14&lt;&gt;"",IF(PtsViePoitrine&lt;VALUE(P14)+1,"",TEXT(P14+1,"###")),"")</f>
        <v/>
      </c>
      <c r="R14" s="68" t="str">
        <f aca="false">IF(Q14&lt;&gt;"",IF(PtsViePoitrine&lt;VALUE(Q14)+1,"",TEXT(Q14+1,"###")),"")</f>
        <v/>
      </c>
      <c r="S14" s="77"/>
      <c r="T14" s="78"/>
      <c r="U14" s="79"/>
      <c r="V14" s="78"/>
      <c r="W14" s="80"/>
      <c r="Y14" s="75" t="s">
        <v>31</v>
      </c>
      <c r="Z14" s="75"/>
      <c r="AA14" s="75"/>
      <c r="AB14" s="75"/>
      <c r="AC14" s="75"/>
      <c r="AD14" s="75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10.5" hidden="false" customHeight="true" outlineLevel="0" collapsed="false">
      <c r="A15" s="29"/>
      <c r="B15" s="1"/>
      <c r="C15" s="1"/>
      <c r="D15" s="66" t="s">
        <v>32</v>
      </c>
      <c r="E15" s="63" t="n">
        <v>3</v>
      </c>
      <c r="F15" s="63"/>
      <c r="I15" s="76"/>
      <c r="J15" s="73"/>
      <c r="K15" s="73"/>
      <c r="L15" s="73"/>
      <c r="M15" s="41" t="s">
        <v>33</v>
      </c>
      <c r="N15" s="42" t="n">
        <v>1</v>
      </c>
      <c r="O15" s="43" t="str">
        <f aca="false">IF(N15&lt;&gt;"",IF(PtsVieAbdo&lt;VALUE(N15)+1,"",TEXT(N15+1,"###")),"")</f>
        <v>2</v>
      </c>
      <c r="P15" s="43" t="str">
        <f aca="false">IF(O15&lt;&gt;"",IF(PtsVieAbdo&lt;VALUE(O15)+1,"",TEXT(O15+1,"###")),"")</f>
        <v>3</v>
      </c>
      <c r="Q15" s="43" t="str">
        <f aca="false">IF(P15&lt;&gt;"",IF(PtsVieAbdo&lt;VALUE(P15)+1,"",TEXT(P15+1,"###")),"")</f>
        <v>4</v>
      </c>
      <c r="R15" s="44" t="str">
        <f aca="false">IF(Q15&lt;&gt;"",IF(PtsVieAbdo&lt;VALUE(Q15)+1,"",TEXT(Q15+1,"###")),"")</f>
        <v/>
      </c>
      <c r="S15" s="81" t="n">
        <f aca="false">PtsArmure</f>
        <v>4</v>
      </c>
      <c r="T15" s="78"/>
      <c r="U15" s="79"/>
      <c r="V15" s="78"/>
      <c r="W15" s="80"/>
      <c r="Y15" s="47" t="n">
        <v>1</v>
      </c>
      <c r="Z15" s="48" t="str">
        <f aca="false">IF(Y15&lt;&gt;"",IF(PtsMag&lt;VALUE(Y15)+1,"",TEXT(Y15+1,"###")),"")</f>
        <v>2</v>
      </c>
      <c r="AA15" s="48" t="str">
        <f aca="false">IF(Z15&lt;&gt;"",IF(PtsMag&lt;VALUE(Z15)+1,"",TEXT(Z15+1,"###")),"")</f>
        <v>3</v>
      </c>
      <c r="AB15" s="48" t="str">
        <f aca="false">IF(AA15&lt;&gt;"",IF(PtsMag&lt;VALUE(AA15)+1,"",TEXT(AA15+1,"###")),"")</f>
        <v>4</v>
      </c>
      <c r="AC15" s="48" t="str">
        <f aca="false">IF(AB15&lt;&gt;"",IF(PtsMag&lt;VALUE(AB15)+1,"",TEXT(AB15+1,"###")),"")</f>
        <v>5</v>
      </c>
      <c r="AD15" s="49" t="str">
        <f aca="false">IF(AC15&lt;&gt;"",IF(PtsMag&lt;VALUE(AC15)+1,"",TEXT(AC15+1,"###")),"")</f>
        <v>6</v>
      </c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0.5" hidden="false" customHeight="true" outlineLevel="0" collapsed="false">
      <c r="A16" s="29"/>
      <c r="B16" s="1"/>
      <c r="C16" s="1"/>
      <c r="D16" s="66" t="s">
        <v>34</v>
      </c>
      <c r="E16" s="63" t="n">
        <f aca="false">IF(DEX&gt;19,1,IF(DEX&gt;15,2,IF(DEX&gt;9,3,4)))</f>
        <v>2</v>
      </c>
      <c r="F16" s="63"/>
      <c r="I16" s="76"/>
      <c r="J16" s="73"/>
      <c r="K16" s="73"/>
      <c r="L16" s="73"/>
      <c r="M16" s="52" t="n">
        <f aca="false">ROUND(PtsVie/3,0)</f>
        <v>4</v>
      </c>
      <c r="N16" s="53" t="str">
        <f aca="false">IF(R15&lt;&gt;"",IF(PtsVieAbdo&lt;VALUE(R15)+1,"",TEXT(R15+1,"###")),"")</f>
        <v/>
      </c>
      <c r="O16" s="54" t="str">
        <f aca="false">IF(N16&lt;&gt;"",IF(PtsVieAbdo&lt;VALUE(N16)+1,"",TEXT(N16+1,"###")),"")</f>
        <v/>
      </c>
      <c r="P16" s="55" t="str">
        <f aca="false">IF(O16&lt;&gt;"",IF(PtsVieAbdo&lt;VALUE(O16)+1,"",TEXT(O16+1,"###")),"")</f>
        <v/>
      </c>
      <c r="Q16" s="55" t="str">
        <f aca="false">IF(P16&lt;&gt;"",IF(PtsVieAbdo&lt;VALUE(P16)+1,"",TEXT(P16+1,"###")),"")</f>
        <v/>
      </c>
      <c r="R16" s="56" t="str">
        <f aca="false">IF(Q16&lt;&gt;"",IF(PtsVieAbdo&lt;VALUE(Q16)+1,"",TEXT(Q16+1,"###")),"")</f>
        <v/>
      </c>
      <c r="S16" s="77"/>
      <c r="T16" s="78"/>
      <c r="U16" s="79"/>
      <c r="V16" s="78"/>
      <c r="W16" s="80"/>
      <c r="Y16" s="58" t="str">
        <f aca="false">IF(AD15&lt;&gt;"",IF(PtsMag&lt;VALUE(AD15)+1,"",TEXT(AD15+1,"###")),"")</f>
        <v>7</v>
      </c>
      <c r="Z16" s="59" t="str">
        <f aca="false">IF(Y16&lt;&gt;"",IF(PtsMag&lt;VALUE(Y16)+1,"",TEXT(Y16+1,"###")),"")</f>
        <v>8</v>
      </c>
      <c r="AA16" s="59" t="str">
        <f aca="false">IF(Z16&lt;&gt;"",IF(PtsMag&lt;VALUE(Z16)+1,"",TEXT(Z16+1,"###")),"")</f>
        <v>9</v>
      </c>
      <c r="AB16" s="59" t="str">
        <f aca="false">IF(AA16&lt;&gt;"",IF(PtsMag&lt;VALUE(AA16)+1,"",TEXT(AA16+1,"###")),"")</f>
        <v>10</v>
      </c>
      <c r="AC16" s="59" t="str">
        <f aca="false">IF(AB16&lt;&gt;"",IF(PtsMag&lt;VALUE(AB16)+1,"",TEXT(AB16+1,"###")),"")</f>
        <v>11</v>
      </c>
      <c r="AD16" s="60" t="str">
        <f aca="false">IF(AC16&lt;&gt;"",IF(PtsMag&lt;VALUE(AC16)+1,"",TEXT(AC16+1,"###")),"")</f>
        <v/>
      </c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10.5" hidden="false" customHeight="true" outlineLevel="0" collapsed="false">
      <c r="A17" s="29"/>
      <c r="B17" s="1"/>
      <c r="C17" s="1"/>
      <c r="D17" s="66" t="s">
        <v>35</v>
      </c>
      <c r="E17" s="63" t="n">
        <f aca="false">IF(TAI&gt;15,1,IF(TAI&gt;9,2,3))</f>
        <v>2</v>
      </c>
      <c r="F17" s="63"/>
      <c r="I17" s="40"/>
      <c r="J17" s="41" t="s">
        <v>36</v>
      </c>
      <c r="K17" s="42" t="n">
        <v>1</v>
      </c>
      <c r="L17" s="43" t="str">
        <f aca="false">IF(K17&lt;&gt;"",IF(PtsVieJambe&lt;VALUE(K17)+1,"",TEXT(K17+1,"###")),"")</f>
        <v>2</v>
      </c>
      <c r="M17" s="43" t="str">
        <f aca="false">IF(L17&lt;&gt;"",IF(PtsVieJambe&lt;VALUE(L17)+1,"",TEXT(L17+1,"###")),"")</f>
        <v>3</v>
      </c>
      <c r="N17" s="43" t="str">
        <f aca="false">IF(M17&lt;&gt;"",IF(PtsVieJambe&lt;VALUE(M17)+1,"",TEXT(M17+1,"###")),"")</f>
        <v>4</v>
      </c>
      <c r="O17" s="44" t="str">
        <f aca="false">IF(N17&lt;&gt;"",IF(PtsVieJambe&lt;VALUE(N17)+1,"",TEXT(N17+1,"###")),"")</f>
        <v/>
      </c>
      <c r="P17" s="45" t="n">
        <f aca="false">PtsArmure</f>
        <v>4</v>
      </c>
      <c r="Q17" s="65" t="s">
        <v>26</v>
      </c>
      <c r="R17" s="42" t="n">
        <v>1</v>
      </c>
      <c r="S17" s="43" t="str">
        <f aca="false">IF(R17&lt;&gt;"",IF(PtsVieJambe&lt;VALUE(R17)+1,"",TEXT(R17+1,"###")),"")</f>
        <v>2</v>
      </c>
      <c r="T17" s="43" t="str">
        <f aca="false">IF(S17&lt;&gt;"",IF(PtsVieJambe&lt;VALUE(S17)+1,"",TEXT(S17+1,"###")),"")</f>
        <v>3</v>
      </c>
      <c r="U17" s="43" t="str">
        <f aca="false">IF(T17&lt;&gt;"",IF(PtsVieJambe&lt;VALUE(T17)+1,"",TEXT(T17+1,"###")),"")</f>
        <v>4</v>
      </c>
      <c r="V17" s="44" t="str">
        <f aca="false">IF(U17&lt;&gt;"",IF(PtsVieJambe&lt;VALUE(U17)+1,"",TEXT(U17+1,"###")),"")</f>
        <v/>
      </c>
      <c r="W17" s="82" t="n">
        <f aca="false">PtsArmure</f>
        <v>4</v>
      </c>
      <c r="Y17" s="58" t="str">
        <f aca="false">IF(AD16&lt;&gt;"",IF(PtsMag&lt;VALUE(AD16)+1,"",TEXT(AD16+1,"###")),"")</f>
        <v/>
      </c>
      <c r="Z17" s="59" t="str">
        <f aca="false">IF(Y17&lt;&gt;"",IF(PtsMag&lt;VALUE(Y17)+1,"",TEXT(Y17+1,"###")),"")</f>
        <v/>
      </c>
      <c r="AA17" s="59" t="str">
        <f aca="false">IF(Z17&lt;&gt;"",IF(PtsMag&lt;VALUE(Z17)+1,"",TEXT(Z17+1,"###")),"")</f>
        <v/>
      </c>
      <c r="AB17" s="59" t="str">
        <f aca="false">IF(AA17&lt;&gt;"",IF(PtsMag&lt;VALUE(AA17)+1,"",TEXT(AA17+1,"###")),"")</f>
        <v/>
      </c>
      <c r="AC17" s="59" t="str">
        <f aca="false">IF(AB17&lt;&gt;"",IF(PtsMag&lt;VALUE(AB17)+1,"",TEXT(AB17+1,"###")),"")</f>
        <v/>
      </c>
      <c r="AD17" s="60" t="str">
        <f aca="false">IF(AC17&lt;&gt;"",IF(PtsMag&lt;VALUE(AC17)+1,"",TEXT(AC17+1,"###")),"")</f>
        <v/>
      </c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0.5" hidden="false" customHeight="true" outlineLevel="0" collapsed="false">
      <c r="A18" s="36"/>
      <c r="B18" s="83"/>
      <c r="C18" s="83"/>
      <c r="D18" s="84" t="s">
        <v>37</v>
      </c>
      <c r="E18" s="63" t="n">
        <f aca="false">SUM(E16:E17)</f>
        <v>4</v>
      </c>
      <c r="F18" s="63"/>
      <c r="G18" s="76"/>
      <c r="H18" s="73"/>
      <c r="I18" s="40"/>
      <c r="J18" s="52" t="n">
        <f aca="false">ROUND(PtsVie/3,0)</f>
        <v>4</v>
      </c>
      <c r="K18" s="67" t="str">
        <f aca="false">IF(O17&lt;&gt;"",IF(PtsVieJambe&lt;VALUE(O17)+1,"",TEXT(O17+1,"###")),"")</f>
        <v/>
      </c>
      <c r="L18" s="55" t="str">
        <f aca="false">IF(K18&lt;&gt;"",IF(PtsVieJambe&lt;VALUE(K18)+1,"",TEXT(K18+1,"###")),"")</f>
        <v/>
      </c>
      <c r="M18" s="55" t="str">
        <f aca="false">IF(L18&lt;&gt;"",IF(PtsVieJambe&lt;VALUE(L18)+1,"",TEXT(L18+1,"###")),"")</f>
        <v/>
      </c>
      <c r="N18" s="55" t="str">
        <f aca="false">IF(M18&lt;&gt;"",IF(PtsVieJambe&lt;VALUE(M18)+1,"",TEXT(M18+1,"###")),"")</f>
        <v/>
      </c>
      <c r="O18" s="68" t="str">
        <f aca="false">IF(N18&lt;&gt;"",IF(PtsVieJambe&lt;VALUE(N18)+1,"",TEXT(N18+1,"###")),"")</f>
        <v/>
      </c>
      <c r="P18" s="57"/>
      <c r="Q18" s="40"/>
      <c r="R18" s="67" t="str">
        <f aca="false">IF(V17&lt;&gt;"",IF(PtsVieJambe&lt;VALUE(V17)+1,"",TEXT(V17+1,"###")),"")</f>
        <v/>
      </c>
      <c r="S18" s="55" t="str">
        <f aca="false">IF(R18&lt;&gt;"",IF(PtsVieJambe&lt;VALUE(R18)+1,"",TEXT(R18+1,"###")),"")</f>
        <v/>
      </c>
      <c r="T18" s="55" t="str">
        <f aca="false">IF(S18&lt;&gt;"",IF(PtsVieJambe&lt;VALUE(S18)+1,"",TEXT(S18+1,"###")),"")</f>
        <v/>
      </c>
      <c r="U18" s="55" t="str">
        <f aca="false">IF(T18&lt;&gt;"",IF(PtsVieJambe&lt;VALUE(T18)+1,"",TEXT(T18+1,"###")),"")</f>
        <v/>
      </c>
      <c r="V18" s="68" t="str">
        <f aca="false">IF(U18&lt;&gt;"",IF(PtsVieJambe&lt;VALUE(U18)+1,"",TEXT(U18+1,"###")),"")</f>
        <v/>
      </c>
      <c r="W18" s="85"/>
      <c r="X18" s="74"/>
      <c r="Y18" s="69" t="str">
        <f aca="false">IF(AD17&lt;&gt;"",IF(PtsMag&lt;VALUE(AD17)+1,"",TEXT(AD17+1,"###")),"")</f>
        <v/>
      </c>
      <c r="Z18" s="70" t="str">
        <f aca="false">IF(Y18&lt;&gt;"",IF(PtsMag&lt;VALUE(Y18)+1,"",TEXT(Y18+1,"###")),"")</f>
        <v/>
      </c>
      <c r="AA18" s="70" t="str">
        <f aca="false">IF(Z18&lt;&gt;"",IF(PtsMag&lt;VALUE(Z18)+1,"",TEXT(Z18+1,"###")),"")</f>
        <v/>
      </c>
      <c r="AB18" s="70" t="str">
        <f aca="false">IF(AA18&lt;&gt;"",IF(PtsMag&lt;VALUE(AA18)+1,"",TEXT(AA18+1,"###")),"")</f>
        <v/>
      </c>
      <c r="AC18" s="70" t="str">
        <f aca="false">IF(AB18&lt;&gt;"",IF(PtsMag&lt;VALUE(AB18)+1,"",TEXT(AB18+1,"###")),"")</f>
        <v/>
      </c>
      <c r="AD18" s="71" t="str">
        <f aca="false">IF(AC18&lt;&gt;"",IF(PtsMag&lt;VALUE(AC18)+1,"",TEXT(AC18+1,"###")),"")</f>
        <v/>
      </c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10.5" hidden="false" customHeight="true" outlineLevel="0" collapsed="false">
      <c r="C19" s="13"/>
      <c r="D19" s="50"/>
      <c r="E19" s="86"/>
      <c r="F19" s="13"/>
      <c r="G19" s="50"/>
      <c r="H19" s="14"/>
      <c r="I19" s="2"/>
      <c r="J19" s="2"/>
      <c r="L19" s="2"/>
      <c r="M19" s="2"/>
      <c r="X19" s="87"/>
      <c r="Y19" s="87"/>
      <c r="Z19" s="87"/>
      <c r="AA19" s="87"/>
      <c r="AB19" s="1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0.5" hidden="false" customHeight="true" outlineLevel="0" collapsed="false">
      <c r="A20" s="16" t="s">
        <v>269</v>
      </c>
      <c r="C20" s="13"/>
      <c r="D20" s="50"/>
      <c r="E20" s="88"/>
      <c r="F20" s="88"/>
      <c r="G20" s="50"/>
      <c r="I20" s="2"/>
      <c r="J20" s="2"/>
      <c r="L20" s="2"/>
      <c r="M20" s="2"/>
      <c r="X20" s="87"/>
      <c r="Y20" s="87"/>
      <c r="Z20" s="87"/>
      <c r="AA20" s="87"/>
      <c r="AB20" s="87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0.5" hidden="false" customHeight="true" outlineLevel="0" collapsed="false">
      <c r="A21" s="16" t="s">
        <v>270</v>
      </c>
      <c r="B21" s="1"/>
      <c r="C21" s="1"/>
      <c r="D21" s="50"/>
      <c r="E21" s="50"/>
      <c r="F21" s="1"/>
      <c r="G21" s="50"/>
      <c r="I21" s="2"/>
      <c r="J21" s="2"/>
      <c r="L21" s="2"/>
      <c r="M21" s="2"/>
      <c r="T21" s="2" t="s">
        <v>235</v>
      </c>
      <c r="X21" s="89"/>
      <c r="Y21" s="89"/>
      <c r="Z21" s="89"/>
      <c r="AA21" s="89"/>
      <c r="AB21" s="89"/>
    </row>
    <row r="22" s="1" customFormat="true" ht="10.5" hidden="false" customHeight="true" outlineLevel="0" collapsed="false">
      <c r="B22" s="50"/>
      <c r="D22" s="90"/>
      <c r="E22" s="90"/>
      <c r="F22" s="90"/>
      <c r="G22" s="90"/>
      <c r="H22" s="50"/>
      <c r="X22" s="2"/>
      <c r="Y22" s="2"/>
      <c r="Z22" s="2"/>
      <c r="AA22" s="2"/>
      <c r="AB22" s="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</row>
    <row r="23" customFormat="false" ht="10.5" hidden="false" customHeight="true" outlineLevel="0" collapsed="false">
      <c r="B23" s="91"/>
      <c r="D23" s="92"/>
      <c r="E23" s="92"/>
      <c r="F23" s="92"/>
      <c r="G23" s="92"/>
      <c r="H23" s="91"/>
      <c r="I23" s="2"/>
      <c r="J23" s="2"/>
      <c r="L23" s="2"/>
      <c r="M23" s="2"/>
    </row>
    <row r="24" customFormat="false" ht="10.5" hidden="false" customHeight="true" outlineLevel="0" collapsed="false">
      <c r="B24" s="91"/>
      <c r="D24" s="92"/>
      <c r="E24" s="92"/>
      <c r="F24" s="92"/>
      <c r="G24" s="92"/>
      <c r="H24" s="91"/>
      <c r="I24" s="2"/>
      <c r="J24" s="2"/>
      <c r="L24" s="2"/>
      <c r="M24" s="2"/>
    </row>
  </sheetData>
  <mergeCells count="37">
    <mergeCell ref="B2:F2"/>
    <mergeCell ref="R2:U2"/>
    <mergeCell ref="W2:X2"/>
    <mergeCell ref="AC2:AD2"/>
    <mergeCell ref="E3:F3"/>
    <mergeCell ref="H3:M3"/>
    <mergeCell ref="R3:U3"/>
    <mergeCell ref="W3:X3"/>
    <mergeCell ref="Y3:AA3"/>
    <mergeCell ref="AC3:AD3"/>
    <mergeCell ref="E4:F4"/>
    <mergeCell ref="H4:M4"/>
    <mergeCell ref="R4:U4"/>
    <mergeCell ref="W4:X4"/>
    <mergeCell ref="Y4:AA4"/>
    <mergeCell ref="AC4:AD4"/>
    <mergeCell ref="E5:F5"/>
    <mergeCell ref="R5:U5"/>
    <mergeCell ref="W5:X5"/>
    <mergeCell ref="Y5:AA5"/>
    <mergeCell ref="AC5:AD5"/>
    <mergeCell ref="E6:F6"/>
    <mergeCell ref="E7:F7"/>
    <mergeCell ref="O7:Q7"/>
    <mergeCell ref="E8:F8"/>
    <mergeCell ref="Y8:AD8"/>
    <mergeCell ref="E9:F9"/>
    <mergeCell ref="E10:F10"/>
    <mergeCell ref="E11:F11"/>
    <mergeCell ref="E12:F12"/>
    <mergeCell ref="E13:F13"/>
    <mergeCell ref="E14:F14"/>
    <mergeCell ref="Y14:AD14"/>
    <mergeCell ref="E15:F15"/>
    <mergeCell ref="E16:F16"/>
    <mergeCell ref="E17:F17"/>
    <mergeCell ref="E18:F18"/>
  </mergeCells>
  <printOptions headings="false" gridLines="false" gridLinesSet="true" horizontalCentered="true" verticalCentered="false"/>
  <pageMargins left="0.315277777777778" right="0.472222222222222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4"/>
  <sheetViews>
    <sheetView showFormulas="false" showGridLines="fals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2.70703125" defaultRowHeight="10.5" zeroHeight="false" outlineLevelRow="0" outlineLevelCol="0"/>
  <cols>
    <col collapsed="false" customWidth="true" hidden="false" outlineLevel="0" max="1" min="1" style="1" width="2.84"/>
    <col collapsed="false" customWidth="true" hidden="false" outlineLevel="0" max="8" min="2" style="2" width="2.84"/>
    <col collapsed="false" customWidth="true" hidden="false" outlineLevel="0" max="10" min="9" style="3" width="2.84"/>
    <col collapsed="false" customWidth="true" hidden="false" outlineLevel="0" max="11" min="11" style="2" width="2.84"/>
    <col collapsed="false" customWidth="true" hidden="false" outlineLevel="0" max="13" min="12" style="3" width="2.84"/>
    <col collapsed="false" customWidth="true" hidden="false" outlineLevel="0" max="28" min="14" style="2" width="2.84"/>
    <col collapsed="false" customWidth="true" hidden="false" outlineLevel="0" max="29" min="29" style="1" width="2.84"/>
    <col collapsed="false" customWidth="true" hidden="false" outlineLevel="0" max="34" min="30" style="4" width="2.84"/>
    <col collapsed="false" customWidth="false" hidden="false" outlineLevel="0" max="55" min="35" style="4" width="2.7"/>
    <col collapsed="false" customWidth="false" hidden="false" outlineLevel="0" max="257" min="56" style="2" width="2.7"/>
  </cols>
  <sheetData>
    <row r="1" s="1" customFormat="true" ht="21.75" hidden="false" customHeight="true" outlineLevel="0" collapsed="false">
      <c r="A1" s="5" t="s">
        <v>271</v>
      </c>
      <c r="C1" s="6"/>
      <c r="D1" s="6"/>
      <c r="E1" s="6"/>
      <c r="G1" s="6"/>
      <c r="H1" s="6"/>
      <c r="I1" s="6"/>
      <c r="J1" s="6"/>
      <c r="K1" s="6"/>
      <c r="L1" s="6"/>
      <c r="M1" s="6"/>
      <c r="N1" s="7"/>
      <c r="O1" s="8" t="str">
        <f aca="true">IF(ROUNDDOWN(RAND()*2,0)=-1,"Femme de","Homme de")</f>
        <v>Homme de</v>
      </c>
      <c r="P1" s="9" t="n">
        <f aca="true">150+ROUNDDOWN(RAND()*900,0)+1</f>
        <v>1047</v>
      </c>
      <c r="Q1" s="9"/>
      <c r="R1" s="10" t="s">
        <v>1</v>
      </c>
      <c r="T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</row>
    <row r="2" customFormat="false" ht="10.5" hidden="false" customHeight="true" outlineLevel="0" collapsed="false">
      <c r="B2" s="13" t="s">
        <v>2</v>
      </c>
      <c r="C2" s="13"/>
      <c r="D2" s="13"/>
      <c r="E2" s="13"/>
      <c r="F2" s="13"/>
      <c r="H2" s="1"/>
      <c r="I2" s="14"/>
      <c r="J2" s="1"/>
      <c r="K2" s="13" t="s">
        <v>3</v>
      </c>
      <c r="L2" s="13"/>
      <c r="M2" s="2"/>
      <c r="N2" s="13" t="s">
        <v>4</v>
      </c>
      <c r="Q2" s="15"/>
      <c r="R2" s="14" t="s">
        <v>5</v>
      </c>
      <c r="S2" s="14"/>
      <c r="T2" s="14"/>
      <c r="U2" s="14" t="s">
        <v>5</v>
      </c>
      <c r="V2" s="13" t="s">
        <v>6</v>
      </c>
      <c r="W2" s="13" t="s">
        <v>7</v>
      </c>
      <c r="X2" s="13"/>
      <c r="Y2" s="16"/>
      <c r="Z2" s="13" t="s">
        <v>8</v>
      </c>
      <c r="AA2" s="1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0.5" hidden="false" customHeight="true" outlineLevel="0" collapsed="false">
      <c r="A3" s="17"/>
      <c r="B3" s="18" t="s">
        <v>11</v>
      </c>
      <c r="C3" s="19" t="n">
        <v>24</v>
      </c>
      <c r="D3" s="20" t="n">
        <v>36</v>
      </c>
      <c r="E3" s="21" t="n">
        <f aca="true">ROUNDDOWN(RAND()*(D3-C3+1),0)+C3</f>
        <v>29</v>
      </c>
      <c r="F3" s="21"/>
      <c r="H3" s="22" t="s">
        <v>12</v>
      </c>
      <c r="I3" s="22"/>
      <c r="J3" s="22"/>
      <c r="K3" s="22"/>
      <c r="L3" s="22"/>
      <c r="M3" s="22"/>
      <c r="N3" s="23" t="n">
        <f aca="false">ROUNDDOWN((DEX-10)+ROUNDDOWN((FOR-10)/2,0)-(TAI-10)+0.4,0)</f>
        <v>13</v>
      </c>
      <c r="Q3" s="125" t="n">
        <v>11</v>
      </c>
      <c r="R3" s="24" t="s">
        <v>272</v>
      </c>
      <c r="S3" s="24"/>
      <c r="T3" s="24"/>
      <c r="U3" s="24"/>
      <c r="V3" s="25" t="n">
        <f aca="false">3+TotRA</f>
        <v>7</v>
      </c>
      <c r="W3" s="26" t="str">
        <f aca="true">50+ROUNDDOWN(((Age-15)*(ROUNDDOWN(RAND()*AE3,AF3)+1))/5,0)+Att&amp;"("&amp;Att&amp;")"</f>
        <v>403(19)</v>
      </c>
      <c r="X3" s="26"/>
      <c r="Y3" s="27" t="str">
        <f aca="false">"1D4"&amp;E14</f>
        <v>1D4+2D6</v>
      </c>
      <c r="Z3" s="27"/>
      <c r="AA3" s="27"/>
      <c r="AD3" s="2"/>
      <c r="AE3" s="2" t="n">
        <v>1</v>
      </c>
      <c r="AF3" s="2" t="n">
        <v>8</v>
      </c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0.5" hidden="false" customHeight="true" outlineLevel="0" collapsed="false">
      <c r="A4" s="29"/>
      <c r="B4" s="30" t="s">
        <v>13</v>
      </c>
      <c r="C4" s="31" t="n">
        <v>24</v>
      </c>
      <c r="D4" s="32" t="n">
        <v>36</v>
      </c>
      <c r="E4" s="21" t="n">
        <f aca="true">ROUNDDOWN(RAND()*(D4-C4+1),0)+C4</f>
        <v>25</v>
      </c>
      <c r="F4" s="21"/>
      <c r="H4" s="22" t="s">
        <v>14</v>
      </c>
      <c r="I4" s="22"/>
      <c r="J4" s="22"/>
      <c r="K4" s="22"/>
      <c r="L4" s="22"/>
      <c r="M4" s="22"/>
      <c r="N4" s="23" t="n">
        <f aca="false">ROUNDDOWN((INT-10)+(DEX-10)+ROUNDDOWN((FOR-10)/2,0)+0.4,0)</f>
        <v>19</v>
      </c>
      <c r="Q4" s="125" t="n">
        <v>3</v>
      </c>
      <c r="R4" s="24" t="s">
        <v>204</v>
      </c>
      <c r="S4" s="24"/>
      <c r="T4" s="24"/>
      <c r="U4" s="24"/>
      <c r="V4" s="25" t="n">
        <f aca="false">3+TotRA</f>
        <v>7</v>
      </c>
      <c r="W4" s="26" t="str">
        <f aca="true">25+ROUNDDOWN(((Age-15)*(ROUNDDOWN(RAND()*AB4,AC4)+1))/5,0)+Att&amp;"("&amp;Att&amp;")"</f>
        <v>250(19)</v>
      </c>
      <c r="X4" s="26"/>
      <c r="Y4" s="27" t="str">
        <f aca="false">MID(E14,2,10)</f>
        <v>2D6</v>
      </c>
      <c r="Z4" s="27"/>
      <c r="AA4" s="27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0.5" hidden="false" customHeight="true" outlineLevel="0" collapsed="false">
      <c r="A5" s="29"/>
      <c r="B5" s="30" t="s">
        <v>16</v>
      </c>
      <c r="C5" s="31" t="n">
        <v>14</v>
      </c>
      <c r="D5" s="32" t="n">
        <v>18</v>
      </c>
      <c r="E5" s="21" t="n">
        <f aca="true">ROUNDDOWN(RAND()*(D5-C5+1),0)+C5</f>
        <v>14</v>
      </c>
      <c r="F5" s="21"/>
      <c r="Q5" s="125" t="n">
        <v>11</v>
      </c>
      <c r="R5" s="24" t="str">
        <f aca="false">VLOOKUP(Q5,ArmeMain4,2)</f>
        <v>Epée bâtarde</v>
      </c>
      <c r="S5" s="24"/>
      <c r="T5" s="24"/>
      <c r="U5" s="24"/>
      <c r="V5" s="25" t="n">
        <f aca="false">VLOOKUP(Q5,ArmeMain4,6)+TotRA</f>
        <v>6</v>
      </c>
      <c r="W5" s="26" t="str">
        <f aca="true">VLOOKUP(Q5,ArmeMain4,3)+ROUNDDOWN(((Age-15)*(ROUNDDOWN(RAND()*AE3,AF3)+1))/5,0)+Att&amp;"("&amp;Att&amp;")"</f>
        <v>411(19)</v>
      </c>
      <c r="X5" s="26"/>
      <c r="Y5" s="27" t="str">
        <f aca="false">VLOOKUP(Q5,ArmeMain4,7)&amp;E14</f>
        <v>1D10+1+2D6</v>
      </c>
      <c r="Z5" s="27"/>
      <c r="AA5" s="27"/>
      <c r="AB5" s="25" t="n">
        <f aca="false">VLOOKUP(Q5,ArmeMain4,8)</f>
        <v>12</v>
      </c>
      <c r="AC5" s="28" t="str">
        <f aca="true">VLOOKUP(Q5,ArmeMain4,3)+ROUNDDOWN(((Age-15)*(ROUNDDOWN(RAND()*AE3,AF3)+1))/5,0)+Par&amp;"("&amp;Par&amp;")"</f>
        <v>403(13)</v>
      </c>
      <c r="AD5" s="28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0.5" hidden="false" customHeight="true" outlineLevel="0" collapsed="false">
      <c r="A6" s="29"/>
      <c r="B6" s="30" t="s">
        <v>17</v>
      </c>
      <c r="C6" s="31" t="n">
        <v>12</v>
      </c>
      <c r="D6" s="32" t="n">
        <v>18</v>
      </c>
      <c r="E6" s="21" t="n">
        <f aca="true">ROUNDDOWN(RAND()*(D6-C6+1),0)+C6</f>
        <v>12</v>
      </c>
      <c r="F6" s="21"/>
      <c r="Q6" s="125" t="n">
        <v>3</v>
      </c>
      <c r="R6" s="24" t="str">
        <f aca="false">VLOOKUP(Q6,ArmeJet4,2)</f>
        <v>Arbalète légère</v>
      </c>
      <c r="S6" s="24"/>
      <c r="T6" s="24"/>
      <c r="U6" s="24"/>
      <c r="V6" s="25" t="str">
        <f aca="false">VLOOKUP(Q6,ArmeJet4,6)</f>
        <v>1/2rm</v>
      </c>
      <c r="W6" s="26" t="str">
        <f aca="true">VLOOKUP(Q6,ArmeJet4,3)+ROUNDDOWN(((Age-15)*(ROUNDDOWN(RAND()*AE3,AF3)+1))/5,0)+Att&amp;"("&amp;Att&amp;")"</f>
        <v>456(19)</v>
      </c>
      <c r="X6" s="26"/>
      <c r="Y6" s="27" t="str">
        <f aca="false">VLOOKUP(Q6,ArmeJet4,7)&amp;E14</f>
        <v>1D6+2+2D6</v>
      </c>
      <c r="Z6" s="27"/>
      <c r="AA6" s="27"/>
      <c r="AB6" s="25" t="n">
        <f aca="false">VLOOKUP(Q6,ArmeJet4,8)</f>
        <v>6</v>
      </c>
      <c r="AC6" s="21" t="s">
        <v>15</v>
      </c>
      <c r="AD6" s="21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customFormat="false" ht="10.5" hidden="false" customHeight="true" outlineLevel="0" collapsed="false">
      <c r="A7" s="29"/>
      <c r="B7" s="30" t="s">
        <v>18</v>
      </c>
      <c r="C7" s="31" t="n">
        <v>15</v>
      </c>
      <c r="D7" s="32" t="n">
        <v>19</v>
      </c>
      <c r="E7" s="21" t="n">
        <f aca="true">ROUNDDOWN(RAND()*(D7-C7+1),0)+C7</f>
        <v>16</v>
      </c>
      <c r="F7" s="21"/>
      <c r="AE7" s="2"/>
    </row>
    <row r="8" customFormat="false" ht="10.5" hidden="false" customHeight="true" outlineLevel="0" collapsed="false">
      <c r="A8" s="29"/>
      <c r="B8" s="30" t="s">
        <v>20</v>
      </c>
      <c r="C8" s="31" t="n">
        <v>12</v>
      </c>
      <c r="D8" s="32" t="n">
        <v>18</v>
      </c>
      <c r="E8" s="21" t="n">
        <f aca="true">ROUNDDOWN(RAND()*(D8-C8+1),0)+C8</f>
        <v>18</v>
      </c>
      <c r="F8" s="21"/>
      <c r="G8" s="15"/>
      <c r="H8" s="14"/>
      <c r="I8" s="33"/>
      <c r="J8" s="34"/>
      <c r="K8" s="15"/>
      <c r="L8" s="33"/>
      <c r="M8" s="2"/>
      <c r="N8" s="87" t="s">
        <v>273</v>
      </c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2"/>
    </row>
    <row r="9" customFormat="false" ht="10.5" hidden="false" customHeight="true" outlineLevel="0" collapsed="false">
      <c r="A9" s="36"/>
      <c r="B9" s="37" t="s">
        <v>22</v>
      </c>
      <c r="C9" s="38" t="n">
        <v>10</v>
      </c>
      <c r="D9" s="39" t="n">
        <v>18</v>
      </c>
      <c r="E9" s="21" t="n">
        <f aca="true">ROUNDDOWN(RAND()*(D9-C9+1),0)+C9</f>
        <v>13</v>
      </c>
      <c r="F9" s="21"/>
      <c r="I9" s="2"/>
      <c r="J9" s="2"/>
      <c r="L9" s="2"/>
      <c r="M9" s="2"/>
      <c r="N9" s="126"/>
      <c r="O9" s="34" t="s">
        <v>274</v>
      </c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2"/>
    </row>
    <row r="10" customFormat="false" ht="10.5" hidden="false" customHeight="true" outlineLevel="0" collapsed="false">
      <c r="B10" s="1"/>
      <c r="C10" s="1"/>
      <c r="D10" s="50"/>
      <c r="E10" s="51" t="n">
        <f aca="false">SUM(E3:E9)</f>
        <v>127</v>
      </c>
      <c r="F10" s="51"/>
      <c r="H10" s="2" t="s">
        <v>222</v>
      </c>
      <c r="I10" s="2"/>
      <c r="J10" s="112" t="n">
        <f aca="false">(5*POU)-10</f>
        <v>70</v>
      </c>
      <c r="K10" s="113" t="s">
        <v>4</v>
      </c>
      <c r="L10" s="2"/>
      <c r="M10" s="2"/>
      <c r="N10" s="126"/>
      <c r="O10" s="34" t="s">
        <v>275</v>
      </c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2"/>
    </row>
    <row r="11" customFormat="false" ht="10.5" hidden="false" customHeight="true" outlineLevel="0" collapsed="false">
      <c r="A11" s="17"/>
      <c r="B11" s="61"/>
      <c r="C11" s="61"/>
      <c r="D11" s="62" t="s">
        <v>24</v>
      </c>
      <c r="E11" s="63" t="n">
        <f aca="false">POU</f>
        <v>16</v>
      </c>
      <c r="F11" s="63"/>
      <c r="H11" s="2" t="s">
        <v>223</v>
      </c>
      <c r="I11" s="2"/>
      <c r="J11" s="112" t="n">
        <f aca="false">(3*(POU+INT))</f>
        <v>84</v>
      </c>
      <c r="K11" s="113" t="s">
        <v>4</v>
      </c>
      <c r="L11" s="2"/>
      <c r="M11" s="2"/>
      <c r="Y11" s="13" t="s">
        <v>21</v>
      </c>
      <c r="Z11" s="13"/>
      <c r="AA11" s="13"/>
      <c r="AB11" s="13"/>
      <c r="AC11" s="13"/>
      <c r="AD11" s="13"/>
      <c r="AE11" s="2"/>
    </row>
    <row r="12" customFormat="false" ht="10.5" hidden="false" customHeight="true" outlineLevel="0" collapsed="false">
      <c r="A12" s="29"/>
      <c r="B12" s="1"/>
      <c r="C12" s="1"/>
      <c r="D12" s="66" t="s">
        <v>27</v>
      </c>
      <c r="E12" s="127" t="s">
        <v>276</v>
      </c>
      <c r="F12" s="127"/>
      <c r="I12" s="40"/>
      <c r="J12" s="40"/>
      <c r="K12" s="40"/>
      <c r="L12" s="40"/>
      <c r="M12" s="41" t="s">
        <v>23</v>
      </c>
      <c r="N12" s="42" t="n">
        <v>1</v>
      </c>
      <c r="O12" s="43" t="str">
        <f aca="false">IF(N12&lt;&gt;"",IF(PtsVieTete&lt;VALUE(N12)+1,"",TEXT(N12+1,"###")),"")</f>
        <v>2</v>
      </c>
      <c r="P12" s="43" t="str">
        <f aca="false">IF(O12&lt;&gt;"",IF(PtsVieTete&lt;VALUE(O12)+1,"",TEXT(O12+1,"###")),"")</f>
        <v>3</v>
      </c>
      <c r="Q12" s="43" t="str">
        <f aca="false">IF(P12&lt;&gt;"",IF(PtsVieTete&lt;VALUE(P12)+1,"",TEXT(P12+1,"###")),"")</f>
        <v>4</v>
      </c>
      <c r="R12" s="44" t="str">
        <f aca="false">IF(Q12&lt;&gt;"",IF(PtsVieTete&lt;VALUE(Q12)+1,"",TEXT(Q12+1,"###")),"")</f>
        <v>5</v>
      </c>
      <c r="S12" s="45" t="n">
        <f aca="false">PtsArmure</f>
        <v>0</v>
      </c>
      <c r="T12" s="128" t="s">
        <v>19</v>
      </c>
      <c r="U12" s="128"/>
      <c r="V12" s="128"/>
      <c r="W12" s="35" t="n">
        <v>0</v>
      </c>
      <c r="Y12" s="47" t="n">
        <v>1</v>
      </c>
      <c r="Z12" s="48" t="str">
        <f aca="false">IF(Y12&lt;&gt;"",IF(PtsVie&lt;VALUE(Y12)+1,"",TEXT(Y12+1,"###")),"")</f>
        <v>2</v>
      </c>
      <c r="AA12" s="48" t="str">
        <f aca="false">IF(Z12&lt;&gt;"",IF(PtsVie&lt;VALUE(Z12)+1,"",TEXT(Z12+1,"###")),"")</f>
        <v>3</v>
      </c>
      <c r="AB12" s="48" t="str">
        <f aca="false">IF(AA12&lt;&gt;"",IF(PtsVie&lt;VALUE(AA12)+1,"",TEXT(AA12+1,"###")),"")</f>
        <v>4</v>
      </c>
      <c r="AC12" s="48" t="str">
        <f aca="false">IF(AB12&lt;&gt;"",IF(PtsVie&lt;VALUE(AB12)+1,"",TEXT(AB12+1,"###")),"")</f>
        <v>5</v>
      </c>
      <c r="AD12" s="49" t="str">
        <f aca="false">IF(AC12&lt;&gt;"",IF(PtsVie&lt;VALUE(AC12)+1,"",TEXT(AC12+1,"###")),"")</f>
        <v>6</v>
      </c>
      <c r="AE12" s="2"/>
    </row>
    <row r="13" customFormat="false" ht="10.5" hidden="false" customHeight="true" outlineLevel="0" collapsed="false">
      <c r="A13" s="29"/>
      <c r="B13" s="1"/>
      <c r="C13" s="1"/>
      <c r="D13" s="66" t="s">
        <v>28</v>
      </c>
      <c r="E13" s="63" t="n">
        <f aca="false">ROUNDDOWN(AVERAGE(TAI,CON),0)</f>
        <v>19</v>
      </c>
      <c r="F13" s="63"/>
      <c r="I13" s="40"/>
      <c r="J13" s="40"/>
      <c r="K13" s="40"/>
      <c r="L13" s="40"/>
      <c r="M13" s="52" t="n">
        <f aca="false">ROUND(PtsVie/3,0)</f>
        <v>6</v>
      </c>
      <c r="N13" s="53" t="str">
        <f aca="false">IF(R12&lt;&gt;"",IF(PtsVieTete&lt;VALUE(R12)+1,"",TEXT(R12+1,"###")),"")</f>
        <v>6</v>
      </c>
      <c r="O13" s="54" t="str">
        <f aca="false">IF(N13&lt;&gt;"",IF(PtsVieTete&lt;VALUE(N13)+1,"",TEXT(N13+1,"###")),"")</f>
        <v/>
      </c>
      <c r="P13" s="55" t="str">
        <f aca="false">IF(O13&lt;&gt;"",IF(PtsVieTete&lt;VALUE(O13)+1,"",TEXT(O13+1,"###")),"")</f>
        <v/>
      </c>
      <c r="Q13" s="55" t="str">
        <f aca="false">IF(P13&lt;&gt;"",IF(PtsVieTete&lt;VALUE(P13)+1,"",TEXT(P13+1,"###")),"")</f>
        <v/>
      </c>
      <c r="R13" s="56" t="str">
        <f aca="false">IF(Q13&lt;&gt;"",IF(PtsVieTete&lt;VALUE(Q13)+1,"",TEXT(Q13+1,"###")),"")</f>
        <v/>
      </c>
      <c r="S13" s="57"/>
      <c r="T13" s="46"/>
      <c r="U13" s="46"/>
      <c r="V13" s="40"/>
      <c r="W13" s="40"/>
      <c r="Y13" s="58" t="str">
        <f aca="false">IF(AD12&lt;&gt;"",IF(PtsVie&lt;VALUE(AD12)+1,"",TEXT(AD12+1,"###")),"")</f>
        <v>7</v>
      </c>
      <c r="Z13" s="59" t="str">
        <f aca="false">IF(Y13&lt;&gt;"",IF(PtsVie&lt;VALUE(Y13)+1,"",TEXT(Y13+1,"###")),"")</f>
        <v>8</v>
      </c>
      <c r="AA13" s="59" t="str">
        <f aca="false">IF(Z13&lt;&gt;"",IF(PtsVie&lt;VALUE(Z13)+1,"",TEXT(Z13+1,"###")),"")</f>
        <v>9</v>
      </c>
      <c r="AB13" s="59" t="str">
        <f aca="false">IF(AA13&lt;&gt;"",IF(PtsVie&lt;VALUE(AA13)+1,"",TEXT(AA13+1,"###")),"")</f>
        <v>10</v>
      </c>
      <c r="AC13" s="59" t="str">
        <f aca="false">IF(AB13&lt;&gt;"",IF(PtsVie&lt;VALUE(AB13)+1,"",TEXT(AB13+1,"###")),"")</f>
        <v>11</v>
      </c>
      <c r="AD13" s="60" t="str">
        <f aca="false">IF(AC13&lt;&gt;"",IF(PtsVie&lt;VALUE(AC13)+1,"",TEXT(AC13+1,"###")),"")</f>
        <v>12</v>
      </c>
      <c r="AE13" s="2"/>
    </row>
    <row r="14" customFormat="false" ht="10.5" hidden="false" customHeight="true" outlineLevel="0" collapsed="false">
      <c r="A14" s="29"/>
      <c r="B14" s="1"/>
      <c r="C14" s="1"/>
      <c r="D14" s="66" t="s">
        <v>30</v>
      </c>
      <c r="E14" s="21" t="str">
        <f aca="false">IF(FOR+TAI&gt;72,"+4D6",IF(FOR+TAI&gt;56,"+3D6",IF(FOR+TAI&gt;40,"+2D6",IF(FOR+TAI&gt;32,"+1D6",IF(FOR+TAI&gt;24,"+1D4",IF(FOR+TAI&gt;12,"","-1D4"))))))</f>
        <v>+2D6</v>
      </c>
      <c r="F14" s="21"/>
      <c r="I14" s="40"/>
      <c r="J14" s="41" t="s">
        <v>25</v>
      </c>
      <c r="K14" s="42" t="n">
        <v>1</v>
      </c>
      <c r="L14" s="43" t="str">
        <f aca="false">IF(K14&lt;&gt;"",IF(PtsVieBras&lt;VALUE(K14)+1,"",TEXT(K14+1,"###")),"")</f>
        <v>2</v>
      </c>
      <c r="M14" s="43" t="str">
        <f aca="false">IF(L14&lt;&gt;"",IF(PtsVieBras&lt;VALUE(L14)+1,"",TEXT(L14+1,"###")),"")</f>
        <v>3</v>
      </c>
      <c r="N14" s="43" t="str">
        <f aca="false">IF(M14&lt;&gt;"",IF(PtsVieBras&lt;VALUE(M14)+1,"",TEXT(M14+1,"###")),"")</f>
        <v>4</v>
      </c>
      <c r="O14" s="64" t="str">
        <f aca="false">IF(N14&lt;&gt;"",IF(PtsVieBras&lt;VALUE(N14)+1,"",TEXT(N14+1,"###")),"")</f>
        <v>5</v>
      </c>
      <c r="P14" s="45" t="n">
        <f aca="false">PtsArmure</f>
        <v>0</v>
      </c>
      <c r="Q14" s="65" t="s">
        <v>26</v>
      </c>
      <c r="R14" s="42" t="n">
        <v>1</v>
      </c>
      <c r="S14" s="43" t="str">
        <f aca="false">IF(R14&lt;&gt;"",IF(PtsVieBras&lt;VALUE(R14)+1,"",TEXT(R14+1,"###")),"")</f>
        <v>2</v>
      </c>
      <c r="T14" s="43" t="str">
        <f aca="false">IF(S14&lt;&gt;"",IF(PtsVieBras&lt;VALUE(S14)+1,"",TEXT(S14+1,"###")),"")</f>
        <v>3</v>
      </c>
      <c r="U14" s="43" t="str">
        <f aca="false">IF(T14&lt;&gt;"",IF(PtsVieBras&lt;VALUE(T14)+1,"",TEXT(T14+1,"###")),"")</f>
        <v>4</v>
      </c>
      <c r="V14" s="44" t="str">
        <f aca="false">IF(U14&lt;&gt;"",IF(PtsVieBras&lt;VALUE(U14)+1,"",TEXT(U14+1,"###")),"")</f>
        <v>5</v>
      </c>
      <c r="W14" s="45" t="n">
        <f aca="false">PtsArmure</f>
        <v>0</v>
      </c>
      <c r="Y14" s="58" t="str">
        <f aca="false">IF(AD13&lt;&gt;"",IF(PtsVie&lt;VALUE(AD13)+1,"",TEXT(AD13+1,"###")),"")</f>
        <v>13</v>
      </c>
      <c r="Z14" s="59" t="str">
        <f aca="false">IF(Y14&lt;&gt;"",IF(PtsVie&lt;VALUE(Y14)+1,"",TEXT(Y14+1,"###")),"")</f>
        <v>14</v>
      </c>
      <c r="AA14" s="59" t="str">
        <f aca="false">IF(Z14&lt;&gt;"",IF(PtsVie&lt;VALUE(Z14)+1,"",TEXT(Z14+1,"###")),"")</f>
        <v>15</v>
      </c>
      <c r="AB14" s="59" t="str">
        <f aca="false">IF(AA14&lt;&gt;"",IF(PtsVie&lt;VALUE(AA14)+1,"",TEXT(AA14+1,"###")),"")</f>
        <v>16</v>
      </c>
      <c r="AC14" s="59" t="str">
        <f aca="false">IF(AB14&lt;&gt;"",IF(PtsVie&lt;VALUE(AB14)+1,"",TEXT(AB14+1,"###")),"")</f>
        <v>17</v>
      </c>
      <c r="AD14" s="60" t="str">
        <f aca="false">IF(AC14&lt;&gt;"",IF(PtsVie&lt;VALUE(AC14)+1,"",TEXT(AC14+1,"###")),"")</f>
        <v>18</v>
      </c>
      <c r="AE14" s="2"/>
    </row>
    <row r="15" customFormat="false" ht="10.5" hidden="false" customHeight="true" outlineLevel="0" collapsed="false">
      <c r="A15" s="29"/>
      <c r="B15" s="1"/>
      <c r="C15" s="1"/>
      <c r="D15" s="66" t="s">
        <v>32</v>
      </c>
      <c r="E15" s="129" t="str">
        <f aca="false">"3 / 7"</f>
        <v>3 / 7</v>
      </c>
      <c r="F15" s="129"/>
      <c r="I15" s="40"/>
      <c r="J15" s="52" t="n">
        <f aca="false">ROUND(PtsVie/4,0)</f>
        <v>5</v>
      </c>
      <c r="K15" s="67" t="str">
        <f aca="false">IF(O14&lt;&gt;"",IF(PtsVieBras&lt;VALUE(O14)+1,"",TEXT(O14+1,"###")),"")</f>
        <v/>
      </c>
      <c r="L15" s="55" t="str">
        <f aca="false">IF(K15&lt;&gt;"",IF(PtsVieBras&lt;VALUE(K15)+1,"",TEXT(K15+1,"###")),"")</f>
        <v/>
      </c>
      <c r="M15" s="55" t="str">
        <f aca="false">IF(L15&lt;&gt;"",IF(PtsVieBras&lt;VALUE(L15)+1,"",TEXT(L15+1,"###")),"")</f>
        <v/>
      </c>
      <c r="N15" s="54" t="str">
        <f aca="false">IF(M15&lt;&gt;"",IF(PtsVieBras&lt;VALUE(M15)+1,"",TEXT(M15+1,"###")),"")</f>
        <v/>
      </c>
      <c r="O15" s="56" t="str">
        <f aca="false">IF(N15&lt;&gt;"",IF(PtsVieBras&lt;VALUE(N15)+1,"",TEXT(N15+1,"###")),"")</f>
        <v/>
      </c>
      <c r="P15" s="57"/>
      <c r="Q15" s="40"/>
      <c r="R15" s="53" t="str">
        <f aca="false">IF(V14&lt;&gt;"",IF(PtsVieBras&lt;VALUE(V14)+1,"",TEXT(V14+1,"###")),"")</f>
        <v/>
      </c>
      <c r="S15" s="55" t="str">
        <f aca="false">IF(R15&lt;&gt;"",IF(PtsVieBras&lt;VALUE(R15)+1,"",TEXT(R15+1,"###")),"")</f>
        <v/>
      </c>
      <c r="T15" s="55" t="str">
        <f aca="false">IF(S15&lt;&gt;"",IF(PtsVieBras&lt;VALUE(S15)+1,"",TEXT(S15+1,"###")),"")</f>
        <v/>
      </c>
      <c r="U15" s="55" t="str">
        <f aca="false">IF(T15&lt;&gt;"",IF(PtsVieBras&lt;VALUE(T15)+1,"",TEXT(T15+1,"###")),"")</f>
        <v/>
      </c>
      <c r="V15" s="68" t="str">
        <f aca="false">IF(U15&lt;&gt;"",IF(PtsVieBras&lt;VALUE(U15)+1,"",TEXT(U15+1,"###")),"")</f>
        <v/>
      </c>
      <c r="W15" s="46"/>
      <c r="Y15" s="58" t="str">
        <f aca="false">IF(AD14&lt;&gt;"",IF(PtsVie&lt;VALUE(AD14)+1,"",TEXT(AD14+1,"###")),"")</f>
        <v>19</v>
      </c>
      <c r="Z15" s="59" t="str">
        <f aca="false">IF(Y15&lt;&gt;"",IF(PtsVie&lt;VALUE(Y15)+1,"",TEXT(Y15+1,"###")),"")</f>
        <v/>
      </c>
      <c r="AA15" s="59" t="str">
        <f aca="false">IF(Z15&lt;&gt;"",IF(PtsVie&lt;VALUE(Z15)+1,"",TEXT(Z15+1,"###")),"")</f>
        <v/>
      </c>
      <c r="AB15" s="59" t="str">
        <f aca="false">IF(AA15&lt;&gt;"",IF(PtsVie&lt;VALUE(AA15)+1,"",TEXT(AA15+1,"###")),"")</f>
        <v/>
      </c>
      <c r="AC15" s="59" t="str">
        <f aca="false">IF(AB15&lt;&gt;"",IF(PtsVie&lt;VALUE(AB15)+1,"",TEXT(AB15+1,"###")),"")</f>
        <v/>
      </c>
      <c r="AD15" s="60" t="str">
        <f aca="false">IF(AC15&lt;&gt;"",IF(PtsVie&lt;VALUE(AC15)+1,"",TEXT(AC15+1,"###")),"")</f>
        <v/>
      </c>
      <c r="AE15" s="2"/>
    </row>
    <row r="16" customFormat="false" ht="10.5" hidden="false" customHeight="true" outlineLevel="0" collapsed="false">
      <c r="A16" s="29"/>
      <c r="B16" s="1"/>
      <c r="C16" s="1"/>
      <c r="D16" s="66" t="s">
        <v>34</v>
      </c>
      <c r="E16" s="63" t="n">
        <f aca="false">IF(DEX&gt;19,1,IF(DEX&gt;15,2,IF(DEX&gt;9,3,4)))</f>
        <v>2</v>
      </c>
      <c r="F16" s="63"/>
      <c r="I16" s="72"/>
      <c r="J16" s="73"/>
      <c r="K16" s="73"/>
      <c r="L16" s="73"/>
      <c r="M16" s="41" t="s">
        <v>29</v>
      </c>
      <c r="N16" s="42" t="n">
        <v>1</v>
      </c>
      <c r="O16" s="43" t="str">
        <f aca="false">IF(N16&lt;&gt;"",IF(PtsViePoitrine&lt;VALUE(N16)+1,"",TEXT(N16+1,"###")),"")</f>
        <v>2</v>
      </c>
      <c r="P16" s="43" t="str">
        <f aca="false">IF(O16&lt;&gt;"",IF(PtsViePoitrine&lt;VALUE(O16)+1,"",TEXT(O16+1,"###")),"")</f>
        <v>3</v>
      </c>
      <c r="Q16" s="43" t="str">
        <f aca="false">IF(P16&lt;&gt;"",IF(PtsViePoitrine&lt;VALUE(P16)+1,"",TEXT(P16+1,"###")),"")</f>
        <v>4</v>
      </c>
      <c r="R16" s="44" t="str">
        <f aca="false">IF(Q16&lt;&gt;"",IF(PtsViePoitrine&lt;VALUE(Q16)+1,"",TEXT(Q16+1,"###")),"")</f>
        <v>5</v>
      </c>
      <c r="S16" s="45" t="n">
        <f aca="false">PtsArmure</f>
        <v>0</v>
      </c>
      <c r="T16" s="72"/>
      <c r="U16" s="74"/>
      <c r="V16" s="72"/>
      <c r="W16" s="75"/>
      <c r="Y16" s="69" t="str">
        <f aca="false">IF(AD15&lt;&gt;"",IF(PtsVie&lt;VALUE(AD15)+1,"",TEXT(AD15+1,"###")),"")</f>
        <v/>
      </c>
      <c r="Z16" s="70" t="str">
        <f aca="false">IF(Y16&lt;&gt;"",IF(PtsVie&lt;VALUE(Y16)+1,"",TEXT(Y16+1,"###")),"")</f>
        <v/>
      </c>
      <c r="AA16" s="70" t="str">
        <f aca="false">IF(Z16&lt;&gt;"",IF(PtsVie&lt;VALUE(Z16)+1,"",TEXT(Z16+1,"###")),"")</f>
        <v/>
      </c>
      <c r="AB16" s="70" t="str">
        <f aca="false">IF(AA16&lt;&gt;"",IF(PtsVie&lt;VALUE(AA16)+1,"",TEXT(AA16+1,"###")),"")</f>
        <v/>
      </c>
      <c r="AC16" s="70" t="str">
        <f aca="false">IF(AB16&lt;&gt;"",IF(PtsVie&lt;VALUE(AB16)+1,"",TEXT(AB16+1,"###")),"")</f>
        <v/>
      </c>
      <c r="AD16" s="71" t="str">
        <f aca="false">IF(AC16&lt;&gt;"",IF(PtsVie&lt;VALUE(AC16)+1,"",TEXT(AC16+1,"###")),"")</f>
        <v/>
      </c>
      <c r="AE16" s="2"/>
    </row>
    <row r="17" customFormat="false" ht="10.5" hidden="false" customHeight="true" outlineLevel="0" collapsed="false">
      <c r="A17" s="29"/>
      <c r="B17" s="1"/>
      <c r="C17" s="1"/>
      <c r="D17" s="66" t="s">
        <v>35</v>
      </c>
      <c r="E17" s="63" t="n">
        <f aca="false">IF(TAI&gt;15,1,IF(TAI&gt;9,2,3))</f>
        <v>2</v>
      </c>
      <c r="F17" s="63"/>
      <c r="I17" s="76"/>
      <c r="J17" s="73"/>
      <c r="K17" s="75"/>
      <c r="L17" s="75"/>
      <c r="M17" s="52" t="n">
        <f aca="false">ROUND(PtsVie/2.5,0)</f>
        <v>8</v>
      </c>
      <c r="N17" s="67" t="str">
        <f aca="false">IF(R16&lt;&gt;"",IF(PtsViePoitrine&lt;VALUE(R16)+1,"",TEXT(R16+1,"###")),"")</f>
        <v>6</v>
      </c>
      <c r="O17" s="55" t="str">
        <f aca="false">IF(N17&lt;&gt;"",IF(PtsViePoitrine&lt;VALUE(N17)+1,"",TEXT(N17+1,"###")),"")</f>
        <v>7</v>
      </c>
      <c r="P17" s="55" t="str">
        <f aca="false">IF(O17&lt;&gt;"",IF(PtsViePoitrine&lt;VALUE(O17)+1,"",TEXT(O17+1,"###")),"")</f>
        <v>8</v>
      </c>
      <c r="Q17" s="55" t="str">
        <f aca="false">IF(P17&lt;&gt;"",IF(PtsViePoitrine&lt;VALUE(P17)+1,"",TEXT(P17+1,"###")),"")</f>
        <v/>
      </c>
      <c r="R17" s="68" t="str">
        <f aca="false">IF(Q17&lt;&gt;"",IF(PtsViePoitrine&lt;VALUE(Q17)+1,"",TEXT(Q17+1,"###")),"")</f>
        <v/>
      </c>
      <c r="S17" s="77"/>
      <c r="T17" s="78"/>
      <c r="U17" s="79"/>
      <c r="V17" s="78"/>
      <c r="W17" s="80"/>
      <c r="Y17" s="75" t="s">
        <v>31</v>
      </c>
      <c r="Z17" s="75"/>
      <c r="AA17" s="75"/>
      <c r="AB17" s="75"/>
      <c r="AC17" s="75"/>
      <c r="AD17" s="75"/>
      <c r="AE17" s="2"/>
    </row>
    <row r="18" customFormat="false" ht="10.5" hidden="false" customHeight="true" outlineLevel="0" collapsed="false">
      <c r="A18" s="36"/>
      <c r="B18" s="83"/>
      <c r="C18" s="83"/>
      <c r="D18" s="84" t="s">
        <v>37</v>
      </c>
      <c r="E18" s="63" t="n">
        <f aca="false">SUM(E16:E17)</f>
        <v>4</v>
      </c>
      <c r="F18" s="63"/>
      <c r="I18" s="76"/>
      <c r="J18" s="73"/>
      <c r="K18" s="73"/>
      <c r="L18" s="73"/>
      <c r="M18" s="41" t="s">
        <v>33</v>
      </c>
      <c r="N18" s="42" t="n">
        <v>1</v>
      </c>
      <c r="O18" s="43" t="str">
        <f aca="false">IF(N18&lt;&gt;"",IF(PtsVieAbdo&lt;VALUE(N18)+1,"",TEXT(N18+1,"###")),"")</f>
        <v>2</v>
      </c>
      <c r="P18" s="43" t="str">
        <f aca="false">IF(O18&lt;&gt;"",IF(PtsVieAbdo&lt;VALUE(O18)+1,"",TEXT(O18+1,"###")),"")</f>
        <v>3</v>
      </c>
      <c r="Q18" s="43" t="str">
        <f aca="false">IF(P18&lt;&gt;"",IF(PtsVieAbdo&lt;VALUE(P18)+1,"",TEXT(P18+1,"###")),"")</f>
        <v>4</v>
      </c>
      <c r="R18" s="44" t="str">
        <f aca="false">IF(Q18&lt;&gt;"",IF(PtsVieAbdo&lt;VALUE(Q18)+1,"",TEXT(Q18+1,"###")),"")</f>
        <v>5</v>
      </c>
      <c r="S18" s="81" t="n">
        <f aca="false">PtsArmure</f>
        <v>0</v>
      </c>
      <c r="T18" s="78"/>
      <c r="U18" s="79"/>
      <c r="V18" s="78"/>
      <c r="W18" s="80"/>
      <c r="Y18" s="47" t="n">
        <v>1</v>
      </c>
      <c r="Z18" s="48" t="str">
        <f aca="false">IF(Y18&lt;&gt;"",IF(PtsMag&lt;VALUE(Y18)+1,"",TEXT(Y18+1,"###")),"")</f>
        <v>2</v>
      </c>
      <c r="AA18" s="48" t="str">
        <f aca="false">IF(Z18&lt;&gt;"",IF(PtsMag&lt;VALUE(Z18)+1,"",TEXT(Z18+1,"###")),"")</f>
        <v>3</v>
      </c>
      <c r="AB18" s="48" t="str">
        <f aca="false">IF(AA18&lt;&gt;"",IF(PtsMag&lt;VALUE(AA18)+1,"",TEXT(AA18+1,"###")),"")</f>
        <v>4</v>
      </c>
      <c r="AC18" s="48" t="str">
        <f aca="false">IF(AB18&lt;&gt;"",IF(PtsMag&lt;VALUE(AB18)+1,"",TEXT(AB18+1,"###")),"")</f>
        <v>5</v>
      </c>
      <c r="AD18" s="49" t="str">
        <f aca="false">IF(AC18&lt;&gt;"",IF(PtsMag&lt;VALUE(AC18)+1,"",TEXT(AC18+1,"###")),"")</f>
        <v>6</v>
      </c>
      <c r="AE18" s="2"/>
    </row>
    <row r="19" customFormat="false" ht="10.5" hidden="false" customHeight="true" outlineLevel="0" collapsed="false">
      <c r="A19" s="112" t="s">
        <v>277</v>
      </c>
      <c r="B19" s="130"/>
      <c r="C19" s="131"/>
      <c r="D19" s="132"/>
      <c r="E19" s="133"/>
      <c r="F19" s="134" t="s">
        <v>217</v>
      </c>
      <c r="I19" s="76"/>
      <c r="J19" s="73"/>
      <c r="K19" s="73"/>
      <c r="L19" s="73"/>
      <c r="M19" s="52" t="n">
        <f aca="false">ROUND(PtsVie/3,0)</f>
        <v>6</v>
      </c>
      <c r="N19" s="53" t="str">
        <f aca="false">IF(R18&lt;&gt;"",IF(PtsVieAbdo&lt;VALUE(R18)+1,"",TEXT(R18+1,"###")),"")</f>
        <v>6</v>
      </c>
      <c r="O19" s="54" t="str">
        <f aca="false">IF(N19&lt;&gt;"",IF(PtsVieAbdo&lt;VALUE(N19)+1,"",TEXT(N19+1,"###")),"")</f>
        <v/>
      </c>
      <c r="P19" s="55" t="str">
        <f aca="false">IF(O19&lt;&gt;"",IF(PtsVieAbdo&lt;VALUE(O19)+1,"",TEXT(O19+1,"###")),"")</f>
        <v/>
      </c>
      <c r="Q19" s="55" t="str">
        <f aca="false">IF(P19&lt;&gt;"",IF(PtsVieAbdo&lt;VALUE(P19)+1,"",TEXT(P19+1,"###")),"")</f>
        <v/>
      </c>
      <c r="R19" s="56" t="str">
        <f aca="false">IF(Q19&lt;&gt;"",IF(PtsVieAbdo&lt;VALUE(Q19)+1,"",TEXT(Q19+1,"###")),"")</f>
        <v/>
      </c>
      <c r="S19" s="77"/>
      <c r="T19" s="78"/>
      <c r="U19" s="79"/>
      <c r="V19" s="78"/>
      <c r="W19" s="80"/>
      <c r="Y19" s="58" t="str">
        <f aca="false">IF(AD18&lt;&gt;"",IF(PtsMag&lt;VALUE(AD18)+1,"",TEXT(AD18+1,"###")),"")</f>
        <v>7</v>
      </c>
      <c r="Z19" s="59" t="str">
        <f aca="false">IF(Y19&lt;&gt;"",IF(PtsMag&lt;VALUE(Y19)+1,"",TEXT(Y19+1,"###")),"")</f>
        <v>8</v>
      </c>
      <c r="AA19" s="59" t="str">
        <f aca="false">IF(Z19&lt;&gt;"",IF(PtsMag&lt;VALUE(Z19)+1,"",TEXT(Z19+1,"###")),"")</f>
        <v>9</v>
      </c>
      <c r="AB19" s="59" t="str">
        <f aca="false">IF(AA19&lt;&gt;"",IF(PtsMag&lt;VALUE(AA19)+1,"",TEXT(AA19+1,"###")),"")</f>
        <v>10</v>
      </c>
      <c r="AC19" s="59" t="str">
        <f aca="false">IF(AB19&lt;&gt;"",IF(PtsMag&lt;VALUE(AB19)+1,"",TEXT(AB19+1,"###")),"")</f>
        <v>11</v>
      </c>
      <c r="AD19" s="60" t="str">
        <f aca="false">IF(AC19&lt;&gt;"",IF(PtsMag&lt;VALUE(AC19)+1,"",TEXT(AC19+1,"###")),"")</f>
        <v>12</v>
      </c>
      <c r="AE19" s="2"/>
    </row>
    <row r="20" customFormat="false" ht="10.5" hidden="false" customHeight="true" outlineLevel="0" collapsed="false">
      <c r="A20" s="29"/>
      <c r="B20" s="1"/>
      <c r="C20" s="1"/>
      <c r="D20" s="1"/>
      <c r="E20" s="1"/>
      <c r="F20" s="135" t="s">
        <v>278</v>
      </c>
      <c r="I20" s="40"/>
      <c r="J20" s="41" t="s">
        <v>36</v>
      </c>
      <c r="K20" s="42" t="n">
        <v>1</v>
      </c>
      <c r="L20" s="43" t="str">
        <f aca="false">IF(K20&lt;&gt;"",IF(PtsVieJambe&lt;VALUE(K20)+1,"",TEXT(K20+1,"###")),"")</f>
        <v>2</v>
      </c>
      <c r="M20" s="43" t="str">
        <f aca="false">IF(L20&lt;&gt;"",IF(PtsVieJambe&lt;VALUE(L20)+1,"",TEXT(L20+1,"###")),"")</f>
        <v>3</v>
      </c>
      <c r="N20" s="43" t="str">
        <f aca="false">IF(M20&lt;&gt;"",IF(PtsVieJambe&lt;VALUE(M20)+1,"",TEXT(M20+1,"###")),"")</f>
        <v>4</v>
      </c>
      <c r="O20" s="44" t="str">
        <f aca="false">IF(N20&lt;&gt;"",IF(PtsVieJambe&lt;VALUE(N20)+1,"",TEXT(N20+1,"###")),"")</f>
        <v>5</v>
      </c>
      <c r="P20" s="45" t="n">
        <f aca="false">PtsArmure</f>
        <v>0</v>
      </c>
      <c r="Q20" s="65" t="s">
        <v>26</v>
      </c>
      <c r="R20" s="42" t="n">
        <v>1</v>
      </c>
      <c r="S20" s="43" t="str">
        <f aca="false">IF(R20&lt;&gt;"",IF(PtsVieJambe&lt;VALUE(R20)+1,"",TEXT(R20+1,"###")),"")</f>
        <v>2</v>
      </c>
      <c r="T20" s="43" t="str">
        <f aca="false">IF(S20&lt;&gt;"",IF(PtsVieJambe&lt;VALUE(S20)+1,"",TEXT(S20+1,"###")),"")</f>
        <v>3</v>
      </c>
      <c r="U20" s="43" t="str">
        <f aca="false">IF(T20&lt;&gt;"",IF(PtsVieJambe&lt;VALUE(T20)+1,"",TEXT(T20+1,"###")),"")</f>
        <v>4</v>
      </c>
      <c r="V20" s="44" t="str">
        <f aca="false">IF(U20&lt;&gt;"",IF(PtsVieJambe&lt;VALUE(U20)+1,"",TEXT(U20+1,"###")),"")</f>
        <v>5</v>
      </c>
      <c r="W20" s="82" t="n">
        <f aca="false">PtsArmure</f>
        <v>0</v>
      </c>
      <c r="Y20" s="58" t="str">
        <f aca="false">IF(AD19&lt;&gt;"",IF(PtsMag&lt;VALUE(AD19)+1,"",TEXT(AD19+1,"###")),"")</f>
        <v>13</v>
      </c>
      <c r="Z20" s="59" t="str">
        <f aca="false">IF(Y20&lt;&gt;"",IF(PtsMag&lt;VALUE(Y20)+1,"",TEXT(Y20+1,"###")),"")</f>
        <v>14</v>
      </c>
      <c r="AA20" s="59" t="str">
        <f aca="false">IF(Z20&lt;&gt;"",IF(PtsMag&lt;VALUE(Z20)+1,"",TEXT(Z20+1,"###")),"")</f>
        <v>15</v>
      </c>
      <c r="AB20" s="59" t="str">
        <f aca="false">IF(AA20&lt;&gt;"",IF(PtsMag&lt;VALUE(AA20)+1,"",TEXT(AA20+1,"###")),"")</f>
        <v>16</v>
      </c>
      <c r="AC20" s="59" t="str">
        <f aca="false">IF(AB20&lt;&gt;"",IF(PtsMag&lt;VALUE(AB20)+1,"",TEXT(AB20+1,"###")),"")</f>
        <v/>
      </c>
      <c r="AD20" s="60" t="str">
        <f aca="false">IF(AC20&lt;&gt;"",IF(PtsMag&lt;VALUE(AC20)+1,"",TEXT(AC20+1,"###")),"")</f>
        <v/>
      </c>
      <c r="AE20" s="2"/>
    </row>
    <row r="21" customFormat="false" ht="10.5" hidden="false" customHeight="true" outlineLevel="0" collapsed="false">
      <c r="A21" s="36"/>
      <c r="B21" s="83"/>
      <c r="C21" s="83"/>
      <c r="D21" s="83"/>
      <c r="E21" s="83"/>
      <c r="F21" s="136" t="s">
        <v>279</v>
      </c>
      <c r="G21" s="76"/>
      <c r="H21" s="73"/>
      <c r="I21" s="40"/>
      <c r="J21" s="52" t="n">
        <f aca="false">ROUND(PtsVie/3,0)</f>
        <v>6</v>
      </c>
      <c r="K21" s="67" t="str">
        <f aca="false">IF(O20&lt;&gt;"",IF(PtsVieJambe&lt;VALUE(O20)+1,"",TEXT(O20+1,"###")),"")</f>
        <v>6</v>
      </c>
      <c r="L21" s="55" t="str">
        <f aca="false">IF(K21&lt;&gt;"",IF(PtsVieJambe&lt;VALUE(K21)+1,"",TEXT(K21+1,"###")),"")</f>
        <v/>
      </c>
      <c r="M21" s="55" t="str">
        <f aca="false">IF(L21&lt;&gt;"",IF(PtsVieJambe&lt;VALUE(L21)+1,"",TEXT(L21+1,"###")),"")</f>
        <v/>
      </c>
      <c r="N21" s="55" t="str">
        <f aca="false">IF(M21&lt;&gt;"",IF(PtsVieJambe&lt;VALUE(M21)+1,"",TEXT(M21+1,"###")),"")</f>
        <v/>
      </c>
      <c r="O21" s="68" t="str">
        <f aca="false">IF(N21&lt;&gt;"",IF(PtsVieJambe&lt;VALUE(N21)+1,"",TEXT(N21+1,"###")),"")</f>
        <v/>
      </c>
      <c r="P21" s="57"/>
      <c r="Q21" s="40"/>
      <c r="R21" s="67" t="str">
        <f aca="false">IF(V20&lt;&gt;"",IF(PtsVieJambe&lt;VALUE(V20)+1,"",TEXT(V20+1,"###")),"")</f>
        <v>6</v>
      </c>
      <c r="S21" s="55" t="str">
        <f aca="false">IF(R21&lt;&gt;"",IF(PtsVieJambe&lt;VALUE(R21)+1,"",TEXT(R21+1,"###")),"")</f>
        <v/>
      </c>
      <c r="T21" s="55" t="str">
        <f aca="false">IF(S21&lt;&gt;"",IF(PtsVieJambe&lt;VALUE(S21)+1,"",TEXT(S21+1,"###")),"")</f>
        <v/>
      </c>
      <c r="U21" s="55" t="str">
        <f aca="false">IF(T21&lt;&gt;"",IF(PtsVieJambe&lt;VALUE(T21)+1,"",TEXT(T21+1,"###")),"")</f>
        <v/>
      </c>
      <c r="V21" s="68" t="str">
        <f aca="false">IF(U21&lt;&gt;"",IF(PtsVieJambe&lt;VALUE(U21)+1,"",TEXT(U21+1,"###")),"")</f>
        <v/>
      </c>
      <c r="W21" s="85"/>
      <c r="X21" s="74"/>
      <c r="Y21" s="69" t="str">
        <f aca="false">IF(AD20&lt;&gt;"",IF(PtsMag&lt;VALUE(AD20)+1,"",TEXT(AD20+1,"###")),"")</f>
        <v/>
      </c>
      <c r="Z21" s="70" t="str">
        <f aca="false">IF(Y21&lt;&gt;"",IF(PtsMag&lt;VALUE(Y21)+1,"",TEXT(Y21+1,"###")),"")</f>
        <v/>
      </c>
      <c r="AA21" s="70" t="str">
        <f aca="false">IF(Z21&lt;&gt;"",IF(PtsMag&lt;VALUE(Z21)+1,"",TEXT(Z21+1,"###")),"")</f>
        <v/>
      </c>
      <c r="AB21" s="70" t="str">
        <f aca="false">IF(AA21&lt;&gt;"",IF(PtsMag&lt;VALUE(AA21)+1,"",TEXT(AA21+1,"###")),"")</f>
        <v/>
      </c>
      <c r="AC21" s="70" t="str">
        <f aca="false">IF(AB21&lt;&gt;"",IF(PtsMag&lt;VALUE(AB21)+1,"",TEXT(AB21+1,"###")),"")</f>
        <v/>
      </c>
      <c r="AD21" s="71" t="str">
        <f aca="false">IF(AC21&lt;&gt;"",IF(PtsMag&lt;VALUE(AC21)+1,"",TEXT(AC21+1,"###")),"")</f>
        <v/>
      </c>
    </row>
    <row r="22" s="1" customFormat="true" ht="10.5" hidden="false" customHeight="true" outlineLevel="0" collapsed="false">
      <c r="B22" s="50"/>
      <c r="E22" s="90"/>
      <c r="F22" s="90"/>
      <c r="G22" s="90"/>
      <c r="H22" s="50"/>
      <c r="X22" s="2"/>
      <c r="Y22" s="2"/>
      <c r="Z22" s="2"/>
      <c r="AA22" s="2"/>
      <c r="AB22" s="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</row>
    <row r="23" customFormat="false" ht="10.5" hidden="false" customHeight="true" outlineLevel="0" collapsed="false">
      <c r="A23" s="16" t="s">
        <v>280</v>
      </c>
      <c r="C23" s="13"/>
      <c r="D23" s="50"/>
      <c r="E23" s="88"/>
      <c r="F23" s="88"/>
      <c r="G23" s="50"/>
      <c r="I23" s="2"/>
      <c r="J23" s="2"/>
      <c r="L23" s="2"/>
      <c r="M23" s="2"/>
      <c r="N23" s="137" t="s">
        <v>281</v>
      </c>
      <c r="X23" s="87"/>
      <c r="Y23" s="87"/>
      <c r="Z23" s="87"/>
      <c r="AA23" s="87"/>
      <c r="AB23" s="87"/>
      <c r="AD23" s="2"/>
    </row>
    <row r="24" customFormat="false" ht="10.5" hidden="false" customHeight="true" outlineLevel="0" collapsed="false">
      <c r="A24" s="16" t="s">
        <v>282</v>
      </c>
      <c r="B24" s="1"/>
      <c r="C24" s="1"/>
      <c r="D24" s="50"/>
      <c r="E24" s="50"/>
      <c r="F24" s="1"/>
      <c r="G24" s="50"/>
      <c r="I24" s="2"/>
      <c r="J24" s="2"/>
      <c r="L24" s="2"/>
      <c r="M24" s="2"/>
      <c r="N24" s="2" t="s">
        <v>283</v>
      </c>
      <c r="X24" s="89"/>
      <c r="Y24" s="89"/>
      <c r="Z24" s="89"/>
      <c r="AA24" s="89"/>
      <c r="AB24" s="89"/>
    </row>
  </sheetData>
  <mergeCells count="42">
    <mergeCell ref="P1:Q1"/>
    <mergeCell ref="B2:F2"/>
    <mergeCell ref="R2:U2"/>
    <mergeCell ref="W2:X2"/>
    <mergeCell ref="E3:F3"/>
    <mergeCell ref="H3:M3"/>
    <mergeCell ref="R3:U3"/>
    <mergeCell ref="W3:X3"/>
    <mergeCell ref="Y3:AA3"/>
    <mergeCell ref="E4:F4"/>
    <mergeCell ref="H4:M4"/>
    <mergeCell ref="R4:U4"/>
    <mergeCell ref="W4:X4"/>
    <mergeCell ref="Y4:AA4"/>
    <mergeCell ref="E5:F5"/>
    <mergeCell ref="R5:U5"/>
    <mergeCell ref="W5:X5"/>
    <mergeCell ref="Y5:AA5"/>
    <mergeCell ref="AC5:AD5"/>
    <mergeCell ref="E6:F6"/>
    <mergeCell ref="R6:U6"/>
    <mergeCell ref="W6:X6"/>
    <mergeCell ref="Y6:AA6"/>
    <mergeCell ref="AC6:AD6"/>
    <mergeCell ref="E7:F7"/>
    <mergeCell ref="E8:F8"/>
    <mergeCell ref="N8:AD8"/>
    <mergeCell ref="E9:F9"/>
    <mergeCell ref="O9:AD9"/>
    <mergeCell ref="E10:F10"/>
    <mergeCell ref="O10:AD10"/>
    <mergeCell ref="E11:F11"/>
    <mergeCell ref="Y11:AD11"/>
    <mergeCell ref="E12:F12"/>
    <mergeCell ref="T12:V12"/>
    <mergeCell ref="E13:F13"/>
    <mergeCell ref="E14:F14"/>
    <mergeCell ref="E15:F15"/>
    <mergeCell ref="E16:F16"/>
    <mergeCell ref="E17:F17"/>
    <mergeCell ref="Y17:AD17"/>
    <mergeCell ref="E18:F18"/>
  </mergeCells>
  <printOptions headings="false" gridLines="false" gridLinesSet="true" horizontalCentered="true" verticalCentered="false"/>
  <pageMargins left="0.315277777777778" right="0.472222222222222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4"/>
  <sheetViews>
    <sheetView showFormulas="false" showGridLines="fals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2.70703125" defaultRowHeight="10.5" zeroHeight="false" outlineLevelRow="0" outlineLevelCol="0"/>
  <cols>
    <col collapsed="false" customWidth="true" hidden="false" outlineLevel="0" max="1" min="1" style="1" width="2.84"/>
    <col collapsed="false" customWidth="true" hidden="false" outlineLevel="0" max="8" min="2" style="2" width="2.84"/>
    <col collapsed="false" customWidth="true" hidden="false" outlineLevel="0" max="10" min="9" style="3" width="2.84"/>
    <col collapsed="false" customWidth="true" hidden="false" outlineLevel="0" max="11" min="11" style="2" width="2.84"/>
    <col collapsed="false" customWidth="true" hidden="false" outlineLevel="0" max="13" min="12" style="3" width="2.84"/>
    <col collapsed="false" customWidth="true" hidden="false" outlineLevel="0" max="28" min="14" style="2" width="2.84"/>
    <col collapsed="false" customWidth="true" hidden="false" outlineLevel="0" max="29" min="29" style="1" width="2.84"/>
    <col collapsed="false" customWidth="true" hidden="false" outlineLevel="0" max="34" min="30" style="4" width="2.84"/>
    <col collapsed="false" customWidth="false" hidden="false" outlineLevel="0" max="55" min="35" style="4" width="2.7"/>
    <col collapsed="false" customWidth="false" hidden="false" outlineLevel="0" max="257" min="56" style="2" width="2.7"/>
  </cols>
  <sheetData>
    <row r="1" s="1" customFormat="true" ht="21.75" hidden="false" customHeight="true" outlineLevel="0" collapsed="false">
      <c r="A1" s="5" t="s">
        <v>202</v>
      </c>
      <c r="C1" s="6"/>
      <c r="D1" s="6"/>
      <c r="E1" s="6"/>
      <c r="G1" s="6"/>
      <c r="H1" s="6"/>
      <c r="I1" s="6"/>
      <c r="J1" s="6"/>
      <c r="K1" s="6"/>
      <c r="L1" s="6"/>
      <c r="M1" s="6"/>
      <c r="N1" s="7"/>
      <c r="O1" s="8" t="str">
        <f aca="true">IF(ROUNDDOWN(RAND()*2,0)=-1,"Femme de","Homme de")</f>
        <v>Homme de</v>
      </c>
      <c r="P1" s="9" t="n">
        <f aca="true">20+ROUNDDOWN(RAND()*30,0)+1</f>
        <v>30</v>
      </c>
      <c r="Q1" s="9"/>
      <c r="R1" s="10" t="s">
        <v>1</v>
      </c>
      <c r="T1" s="12"/>
      <c r="AD1" s="12"/>
      <c r="AE1" s="12"/>
      <c r="AF1" s="5" t="s">
        <v>202</v>
      </c>
      <c r="AH1" s="6"/>
      <c r="AI1" s="6"/>
      <c r="AJ1" s="6"/>
      <c r="AL1" s="6"/>
      <c r="AM1" s="6"/>
      <c r="AN1" s="6"/>
      <c r="AO1" s="6"/>
      <c r="AP1" s="6"/>
      <c r="AQ1" s="6"/>
      <c r="AR1" s="6"/>
      <c r="AS1" s="7"/>
      <c r="AT1" s="8" t="str">
        <f aca="true">IF(ROUNDDOWN(RAND()*2,0)=-1,"Femme de","Homme de")</f>
        <v>Homme de</v>
      </c>
      <c r="AU1" s="9" t="n">
        <f aca="true">20+ROUNDDOWN(RAND()*30,0)+1</f>
        <v>48</v>
      </c>
      <c r="AV1" s="9"/>
      <c r="AW1" s="10" t="s">
        <v>1</v>
      </c>
      <c r="AY1" s="138"/>
      <c r="BI1" s="138"/>
    </row>
    <row r="2" customFormat="false" ht="10.5" hidden="false" customHeight="true" outlineLevel="0" collapsed="false">
      <c r="B2" s="13" t="s">
        <v>2</v>
      </c>
      <c r="C2" s="13"/>
      <c r="D2" s="13"/>
      <c r="E2" s="13"/>
      <c r="F2" s="13"/>
      <c r="H2" s="1"/>
      <c r="I2" s="14"/>
      <c r="J2" s="1"/>
      <c r="K2" s="13" t="s">
        <v>3</v>
      </c>
      <c r="L2" s="13"/>
      <c r="M2" s="2"/>
      <c r="N2" s="13" t="s">
        <v>4</v>
      </c>
      <c r="Q2" s="15"/>
      <c r="R2" s="14" t="s">
        <v>5</v>
      </c>
      <c r="S2" s="14"/>
      <c r="T2" s="14"/>
      <c r="U2" s="14" t="s">
        <v>5</v>
      </c>
      <c r="V2" s="13" t="s">
        <v>6</v>
      </c>
      <c r="W2" s="13" t="s">
        <v>7</v>
      </c>
      <c r="X2" s="13"/>
      <c r="Y2" s="16"/>
      <c r="Z2" s="13" t="s">
        <v>8</v>
      </c>
      <c r="AA2" s="1"/>
      <c r="AC2" s="2"/>
      <c r="AD2" s="2"/>
      <c r="AE2" s="2"/>
      <c r="AF2" s="1"/>
      <c r="AG2" s="13" t="s">
        <v>2</v>
      </c>
      <c r="AH2" s="13"/>
      <c r="AI2" s="13"/>
      <c r="AJ2" s="13"/>
      <c r="AK2" s="13"/>
      <c r="AL2" s="2"/>
      <c r="AM2" s="1"/>
      <c r="AN2" s="14"/>
      <c r="AO2" s="1"/>
      <c r="AP2" s="13" t="s">
        <v>3</v>
      </c>
      <c r="AQ2" s="13"/>
      <c r="AR2" s="2"/>
      <c r="AS2" s="13" t="s">
        <v>4</v>
      </c>
      <c r="AT2" s="2"/>
      <c r="AU2" s="2"/>
      <c r="AV2" s="15"/>
      <c r="AW2" s="14" t="s">
        <v>5</v>
      </c>
      <c r="AX2" s="14"/>
      <c r="AY2" s="14"/>
      <c r="AZ2" s="14" t="s">
        <v>5</v>
      </c>
      <c r="BA2" s="13" t="s">
        <v>6</v>
      </c>
      <c r="BB2" s="13" t="s">
        <v>7</v>
      </c>
      <c r="BC2" s="13"/>
      <c r="BD2" s="16"/>
      <c r="BE2" s="13" t="s">
        <v>8</v>
      </c>
      <c r="BF2" s="1"/>
    </row>
    <row r="3" customFormat="false" ht="10.5" hidden="false" customHeight="true" outlineLevel="0" collapsed="false">
      <c r="A3" s="17"/>
      <c r="B3" s="18" t="s">
        <v>11</v>
      </c>
      <c r="C3" s="19" t="n">
        <v>12</v>
      </c>
      <c r="D3" s="20" t="n">
        <v>18</v>
      </c>
      <c r="E3" s="21" t="n">
        <f aca="true">ROUNDDOWN(RAND()*(D3-C3+1),0)+C3</f>
        <v>12</v>
      </c>
      <c r="F3" s="21"/>
      <c r="H3" s="22" t="s">
        <v>12</v>
      </c>
      <c r="I3" s="22"/>
      <c r="J3" s="22"/>
      <c r="K3" s="22"/>
      <c r="L3" s="22"/>
      <c r="M3" s="22"/>
      <c r="N3" s="23" t="n">
        <f aca="false">ROUNDDOWN((DEX-10)+ROUNDDOWN((FOR-10)/2,0)-(TAI-10)+0.4,0)</f>
        <v>3</v>
      </c>
      <c r="Q3" s="125" t="n">
        <v>11</v>
      </c>
      <c r="R3" s="24" t="s">
        <v>195</v>
      </c>
      <c r="S3" s="24"/>
      <c r="T3" s="24"/>
      <c r="U3" s="24"/>
      <c r="V3" s="25" t="n">
        <f aca="false">3+TotRA</f>
        <v>6</v>
      </c>
      <c r="W3" s="26" t="str">
        <f aca="true">30+ROUNDDOWN(((Age-15)*(ROUNDDOWN(RAND()*AB3,AC3)+1))/5,0)+Att&amp;"("&amp;Att&amp;")"</f>
        <v>51(13)</v>
      </c>
      <c r="X3" s="26"/>
      <c r="Y3" s="27" t="str">
        <f aca="false">"1D6"&amp;E14</f>
        <v>1D6+1D4</v>
      </c>
      <c r="Z3" s="27"/>
      <c r="AA3" s="27"/>
      <c r="AB3" s="139" t="n">
        <v>2</v>
      </c>
      <c r="AC3" s="139" t="n">
        <v>2</v>
      </c>
      <c r="AD3" s="2"/>
      <c r="AF3" s="17"/>
      <c r="AG3" s="18" t="s">
        <v>11</v>
      </c>
      <c r="AH3" s="19" t="n">
        <v>12</v>
      </c>
      <c r="AI3" s="20" t="n">
        <v>18</v>
      </c>
      <c r="AJ3" s="21" t="n">
        <f aca="true">ROUNDDOWN(RAND()*(AI3-AH3+1),0)+AH3</f>
        <v>13</v>
      </c>
      <c r="AK3" s="21"/>
      <c r="AL3" s="2"/>
      <c r="AM3" s="22" t="s">
        <v>12</v>
      </c>
      <c r="AN3" s="22"/>
      <c r="AO3" s="22"/>
      <c r="AP3" s="22"/>
      <c r="AQ3" s="22"/>
      <c r="AR3" s="22"/>
      <c r="AS3" s="23" t="n">
        <f aca="false">ROUNDDOWN((DEX1-10)+ROUNDDOWN((FOR1-10)/2,0)-(TAI1-10)+0.4,0)</f>
        <v>4</v>
      </c>
      <c r="AT3" s="2"/>
      <c r="AU3" s="2"/>
      <c r="AV3" s="125" t="n">
        <v>11</v>
      </c>
      <c r="AW3" s="24" t="s">
        <v>195</v>
      </c>
      <c r="AX3" s="24"/>
      <c r="AY3" s="24"/>
      <c r="AZ3" s="24"/>
      <c r="BA3" s="25" t="n">
        <f aca="false">3+TotRA1</f>
        <v>7</v>
      </c>
      <c r="BB3" s="26" t="str">
        <f aca="true">40+ROUNDDOWN(((Age-15)*(ROUNDDOWN(RAND()*BG3,BH3)+1))/5,0)+Att&amp;"("&amp;Att&amp;")"</f>
        <v>63(13)</v>
      </c>
      <c r="BC3" s="26"/>
      <c r="BD3" s="27" t="str">
        <f aca="false">"1D6"&amp;AJ14</f>
        <v>1D6+1D4</v>
      </c>
      <c r="BE3" s="27"/>
      <c r="BF3" s="27"/>
      <c r="BG3" s="139" t="n">
        <v>3</v>
      </c>
      <c r="BH3" s="139" t="n">
        <v>2</v>
      </c>
    </row>
    <row r="4" customFormat="false" ht="10.5" hidden="false" customHeight="true" outlineLevel="0" collapsed="false">
      <c r="A4" s="29"/>
      <c r="B4" s="30" t="s">
        <v>13</v>
      </c>
      <c r="C4" s="31" t="n">
        <v>12</v>
      </c>
      <c r="D4" s="32" t="n">
        <v>18</v>
      </c>
      <c r="E4" s="21" t="n">
        <f aca="true">ROUNDDOWN(RAND()*(D4-C4+1),0)+C4</f>
        <v>14</v>
      </c>
      <c r="F4" s="21"/>
      <c r="H4" s="22" t="s">
        <v>14</v>
      </c>
      <c r="I4" s="22"/>
      <c r="J4" s="22"/>
      <c r="K4" s="22"/>
      <c r="L4" s="22"/>
      <c r="M4" s="22"/>
      <c r="N4" s="23" t="n">
        <f aca="false">ROUNDDOWN((INT-10)+(DEX-10)+ROUNDDOWN((FOR-10)/2,0)+0.4,0)</f>
        <v>13</v>
      </c>
      <c r="Q4" s="125" t="n">
        <v>3</v>
      </c>
      <c r="R4" s="24" t="s">
        <v>204</v>
      </c>
      <c r="S4" s="24"/>
      <c r="T4" s="24"/>
      <c r="U4" s="24"/>
      <c r="V4" s="25" t="n">
        <f aca="false">3+TotRA</f>
        <v>6</v>
      </c>
      <c r="W4" s="26" t="str">
        <f aca="true">40+ROUNDDOWN(((Age-15)*(ROUNDDOWN(RAND()*AB4,AC4)+1))/5,0)+Att&amp;"("&amp;Att&amp;")"</f>
        <v>56(13)</v>
      </c>
      <c r="X4" s="26"/>
      <c r="Y4" s="27" t="str">
        <f aca="false">"1D6"&amp;E14</f>
        <v>1D6+1D4</v>
      </c>
      <c r="Z4" s="27"/>
      <c r="AA4" s="27"/>
      <c r="AC4" s="2"/>
      <c r="AD4" s="2"/>
      <c r="AE4" s="2"/>
      <c r="AF4" s="29"/>
      <c r="AG4" s="30" t="s">
        <v>13</v>
      </c>
      <c r="AH4" s="31" t="n">
        <v>12</v>
      </c>
      <c r="AI4" s="32" t="n">
        <v>18</v>
      </c>
      <c r="AJ4" s="21" t="n">
        <f aca="true">ROUNDDOWN(RAND()*(AI4-AH4+1),0)+AH4</f>
        <v>14</v>
      </c>
      <c r="AK4" s="21"/>
      <c r="AL4" s="2"/>
      <c r="AM4" s="22" t="s">
        <v>14</v>
      </c>
      <c r="AN4" s="22"/>
      <c r="AO4" s="22"/>
      <c r="AP4" s="22"/>
      <c r="AQ4" s="22"/>
      <c r="AR4" s="22"/>
      <c r="AS4" s="23" t="n">
        <f aca="false">ROUNDDOWN((INT1-10)+(DEX1-10)+ROUNDDOWN((FOR1-10)/2,0)+0.4,0)</f>
        <v>9</v>
      </c>
      <c r="AT4" s="2"/>
      <c r="AU4" s="2"/>
      <c r="AV4" s="125" t="n">
        <v>3</v>
      </c>
      <c r="AW4" s="24" t="s">
        <v>204</v>
      </c>
      <c r="AX4" s="24"/>
      <c r="AY4" s="24"/>
      <c r="AZ4" s="24"/>
      <c r="BA4" s="25" t="n">
        <f aca="false">3+TotRA1</f>
        <v>7</v>
      </c>
      <c r="BB4" s="26" t="str">
        <f aca="true">40+ROUNDDOWN(((Age-15)*(ROUNDDOWN(RAND()*BG3,BH3)+1))/5,0)+Att&amp;"("&amp;Att&amp;")"</f>
        <v>60(13)</v>
      </c>
      <c r="BC4" s="26"/>
      <c r="BD4" s="27" t="str">
        <f aca="false">"1D6"&amp;AJ14</f>
        <v>1D6+1D4</v>
      </c>
      <c r="BE4" s="27"/>
      <c r="BF4" s="27"/>
    </row>
    <row r="5" customFormat="false" ht="10.5" hidden="false" customHeight="true" outlineLevel="0" collapsed="false">
      <c r="A5" s="29"/>
      <c r="B5" s="30" t="s">
        <v>16</v>
      </c>
      <c r="C5" s="31" t="n">
        <v>12</v>
      </c>
      <c r="D5" s="32" t="n">
        <v>18</v>
      </c>
      <c r="E5" s="21" t="n">
        <f aca="true">ROUNDDOWN(RAND()*(D5-C5+1),0)+C5</f>
        <v>16</v>
      </c>
      <c r="F5" s="21"/>
      <c r="Q5" s="125" t="n">
        <v>11</v>
      </c>
      <c r="R5" s="24" t="s">
        <v>284</v>
      </c>
      <c r="S5" s="24"/>
      <c r="T5" s="24"/>
      <c r="U5" s="24"/>
      <c r="V5" s="25" t="n">
        <v>0</v>
      </c>
      <c r="W5" s="140" t="s">
        <v>285</v>
      </c>
      <c r="X5" s="140"/>
      <c r="Y5" s="140"/>
      <c r="Z5" s="140"/>
      <c r="AA5" s="140"/>
      <c r="AB5" s="14"/>
      <c r="AC5" s="88"/>
      <c r="AD5" s="88"/>
      <c r="AE5" s="2"/>
      <c r="AF5" s="29"/>
      <c r="AG5" s="30" t="s">
        <v>16</v>
      </c>
      <c r="AH5" s="31" t="n">
        <v>12</v>
      </c>
      <c r="AI5" s="32" t="n">
        <v>18</v>
      </c>
      <c r="AJ5" s="21" t="n">
        <f aca="true">ROUNDDOWN(RAND()*(AI5-AH5+1),0)+AH5</f>
        <v>13</v>
      </c>
      <c r="AK5" s="21"/>
      <c r="AL5" s="2"/>
      <c r="AM5" s="2"/>
      <c r="AN5" s="3"/>
      <c r="AO5" s="3"/>
      <c r="AP5" s="2"/>
      <c r="AQ5" s="3"/>
      <c r="AR5" s="3"/>
      <c r="AS5" s="2"/>
      <c r="AT5" s="2"/>
      <c r="AU5" s="2"/>
      <c r="AV5" s="125" t="n">
        <v>11</v>
      </c>
      <c r="AW5" s="24" t="s">
        <v>284</v>
      </c>
      <c r="AX5" s="24"/>
      <c r="AY5" s="24"/>
      <c r="AZ5" s="24"/>
      <c r="BA5" s="25" t="n">
        <v>0</v>
      </c>
      <c r="BB5" s="140" t="s">
        <v>285</v>
      </c>
      <c r="BC5" s="140"/>
      <c r="BD5" s="140"/>
      <c r="BE5" s="140"/>
      <c r="BF5" s="140"/>
      <c r="BG5" s="14"/>
      <c r="BH5" s="141"/>
      <c r="BI5" s="141"/>
    </row>
    <row r="6" customFormat="false" ht="10.5" hidden="false" customHeight="true" outlineLevel="0" collapsed="false">
      <c r="A6" s="29"/>
      <c r="B6" s="30" t="s">
        <v>17</v>
      </c>
      <c r="C6" s="31" t="n">
        <v>12</v>
      </c>
      <c r="D6" s="32" t="n">
        <v>18</v>
      </c>
      <c r="E6" s="21" t="n">
        <f aca="true">ROUNDDOWN(RAND()*(D6-C6+1),0)+C6</f>
        <v>14</v>
      </c>
      <c r="F6" s="21"/>
      <c r="Q6" s="125" t="n">
        <v>3</v>
      </c>
      <c r="R6" s="24" t="s">
        <v>90</v>
      </c>
      <c r="S6" s="24"/>
      <c r="T6" s="24"/>
      <c r="U6" s="24"/>
      <c r="V6" s="25"/>
      <c r="W6" s="26" t="str">
        <f aca="true">30+ROUNDDOWN(((Age-15)*(ROUNDDOWN(RAND()*AB6,AC6)+1))/5,0)+Att&amp;"("&amp;Att&amp;")"</f>
        <v>46(13)</v>
      </c>
      <c r="X6" s="26"/>
      <c r="Y6" s="27"/>
      <c r="Z6" s="27"/>
      <c r="AA6" s="27"/>
      <c r="AB6" s="14"/>
      <c r="AC6" s="142"/>
      <c r="AD6" s="142"/>
      <c r="AE6" s="2"/>
      <c r="AF6" s="29"/>
      <c r="AG6" s="30" t="s">
        <v>17</v>
      </c>
      <c r="AH6" s="31" t="n">
        <v>12</v>
      </c>
      <c r="AI6" s="32" t="n">
        <v>18</v>
      </c>
      <c r="AJ6" s="21" t="n">
        <f aca="true">ROUNDDOWN(RAND()*(AI6-AH6+1),0)+AH6</f>
        <v>12</v>
      </c>
      <c r="AK6" s="21"/>
      <c r="AL6" s="2"/>
      <c r="AM6" s="2"/>
      <c r="AN6" s="3"/>
      <c r="AO6" s="3"/>
      <c r="AP6" s="2"/>
      <c r="AQ6" s="3"/>
      <c r="AR6" s="3"/>
      <c r="AS6" s="2"/>
      <c r="AT6" s="2"/>
      <c r="AU6" s="2"/>
      <c r="AV6" s="125" t="n">
        <v>3</v>
      </c>
      <c r="AW6" s="24" t="s">
        <v>90</v>
      </c>
      <c r="AX6" s="24"/>
      <c r="AY6" s="24"/>
      <c r="AZ6" s="24"/>
      <c r="BA6" s="25"/>
      <c r="BB6" s="26" t="str">
        <f aca="true">30+ROUNDDOWN(((Age-15)*(ROUNDDOWN(RAND()*BG3,BH3)+1))/5,0)+Att&amp;"("&amp;Att&amp;")"</f>
        <v>49(13)</v>
      </c>
      <c r="BC6" s="26"/>
      <c r="BD6" s="27"/>
      <c r="BE6" s="27"/>
      <c r="BF6" s="27"/>
      <c r="BG6" s="14"/>
      <c r="BH6" s="13"/>
      <c r="BI6" s="13"/>
    </row>
    <row r="7" customFormat="false" ht="10.5" hidden="false" customHeight="true" outlineLevel="0" collapsed="false">
      <c r="A7" s="29"/>
      <c r="B7" s="143" t="s">
        <v>18</v>
      </c>
      <c r="C7" s="144" t="n">
        <v>12</v>
      </c>
      <c r="D7" s="145" t="n">
        <v>18</v>
      </c>
      <c r="E7" s="146" t="n">
        <f aca="true">ROUNDDOWN(RAND()*(D7-C7+1),0)+C7</f>
        <v>15</v>
      </c>
      <c r="F7" s="146"/>
      <c r="AE7" s="2"/>
      <c r="AF7" s="29"/>
      <c r="AG7" s="143" t="s">
        <v>18</v>
      </c>
      <c r="AH7" s="144" t="n">
        <v>12</v>
      </c>
      <c r="AI7" s="145" t="n">
        <v>18</v>
      </c>
      <c r="AJ7" s="146" t="n">
        <f aca="true">ROUNDDOWN(RAND()*(AI7-AH7+1),0)+AH7</f>
        <v>13</v>
      </c>
      <c r="AK7" s="146"/>
      <c r="AL7" s="2"/>
      <c r="AM7" s="2"/>
      <c r="AN7" s="3"/>
      <c r="AO7" s="3"/>
      <c r="AP7" s="2"/>
      <c r="AQ7" s="3"/>
      <c r="AR7" s="3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H7" s="1"/>
      <c r="BI7" s="147"/>
    </row>
    <row r="8" customFormat="false" ht="10.5" hidden="false" customHeight="true" outlineLevel="0" collapsed="false">
      <c r="A8" s="29"/>
      <c r="B8" s="30" t="s">
        <v>20</v>
      </c>
      <c r="C8" s="31" t="n">
        <v>12</v>
      </c>
      <c r="D8" s="32" t="n">
        <v>18</v>
      </c>
      <c r="E8" s="21" t="n">
        <f aca="true">ROUNDDOWN(RAND()*(D8-C8+1),0)+C8</f>
        <v>18</v>
      </c>
      <c r="F8" s="21"/>
      <c r="G8" s="15"/>
      <c r="H8" s="14"/>
      <c r="I8" s="33"/>
      <c r="J8" s="34"/>
      <c r="K8" s="15"/>
      <c r="L8" s="33"/>
      <c r="M8" s="2"/>
      <c r="N8" s="87" t="s">
        <v>286</v>
      </c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2"/>
      <c r="AF8" s="29"/>
      <c r="AG8" s="30" t="s">
        <v>20</v>
      </c>
      <c r="AH8" s="31" t="n">
        <v>12</v>
      </c>
      <c r="AI8" s="32" t="n">
        <v>18</v>
      </c>
      <c r="AJ8" s="21" t="n">
        <f aca="true">ROUNDDOWN(RAND()*(AI8-AH8+1),0)+AH8</f>
        <v>16</v>
      </c>
      <c r="AK8" s="21"/>
      <c r="AL8" s="15"/>
      <c r="AM8" s="14"/>
      <c r="AN8" s="33"/>
      <c r="AO8" s="33"/>
      <c r="AP8" s="15"/>
      <c r="AQ8" s="33"/>
      <c r="AR8" s="2"/>
      <c r="AS8" s="87" t="s">
        <v>286</v>
      </c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</row>
    <row r="9" customFormat="false" ht="10.5" hidden="false" customHeight="true" outlineLevel="0" collapsed="false">
      <c r="A9" s="36"/>
      <c r="B9" s="148" t="s">
        <v>22</v>
      </c>
      <c r="C9" s="149" t="n">
        <v>0</v>
      </c>
      <c r="D9" s="150" t="n">
        <v>0</v>
      </c>
      <c r="E9" s="146" t="n">
        <f aca="true">ROUNDDOWN(RAND()*(D9-C9+1),0)+C9</f>
        <v>0</v>
      </c>
      <c r="F9" s="146"/>
      <c r="I9" s="2"/>
      <c r="J9" s="2"/>
      <c r="L9" s="2"/>
      <c r="M9" s="2"/>
      <c r="P9" s="34"/>
      <c r="Q9" s="34"/>
      <c r="R9" s="34"/>
      <c r="S9" s="34"/>
      <c r="T9" s="126"/>
      <c r="U9" s="34" t="s">
        <v>287</v>
      </c>
      <c r="V9" s="34"/>
      <c r="W9" s="34"/>
      <c r="X9" s="34"/>
      <c r="Y9" s="34"/>
      <c r="Z9" s="34"/>
      <c r="AA9" s="34"/>
      <c r="AB9" s="34"/>
      <c r="AC9" s="34"/>
      <c r="AD9" s="34"/>
      <c r="AE9" s="2"/>
      <c r="AF9" s="36"/>
      <c r="AG9" s="148" t="s">
        <v>22</v>
      </c>
      <c r="AH9" s="149" t="n">
        <v>0</v>
      </c>
      <c r="AI9" s="150" t="n">
        <v>0</v>
      </c>
      <c r="AJ9" s="146" t="n">
        <f aca="true">ROUNDDOWN(RAND()*(AI9-AH9+1),0)+AH9</f>
        <v>0</v>
      </c>
      <c r="AK9" s="146"/>
      <c r="AL9" s="2"/>
      <c r="AM9" s="2"/>
      <c r="AN9" s="2"/>
      <c r="AO9" s="2"/>
      <c r="AP9" s="2"/>
      <c r="AQ9" s="2"/>
      <c r="AR9" s="2"/>
      <c r="AS9" s="2"/>
      <c r="AT9" s="2"/>
      <c r="AU9" s="33"/>
      <c r="AV9" s="33"/>
      <c r="AW9" s="33"/>
      <c r="AX9" s="33"/>
      <c r="AY9" s="126"/>
      <c r="AZ9" s="34" t="s">
        <v>288</v>
      </c>
      <c r="BA9" s="33"/>
      <c r="BB9" s="33"/>
      <c r="BC9" s="33"/>
      <c r="BD9" s="33"/>
      <c r="BE9" s="33"/>
      <c r="BF9" s="33"/>
      <c r="BG9" s="33"/>
      <c r="BH9" s="33"/>
      <c r="BI9" s="33"/>
    </row>
    <row r="10" customFormat="false" ht="10.5" hidden="false" customHeight="true" outlineLevel="0" collapsed="false">
      <c r="B10" s="1"/>
      <c r="C10" s="1"/>
      <c r="D10" s="50"/>
      <c r="E10" s="51" t="n">
        <f aca="false">SUM(E3:E9)</f>
        <v>89</v>
      </c>
      <c r="F10" s="51"/>
      <c r="H10" s="2" t="s">
        <v>222</v>
      </c>
      <c r="I10" s="2"/>
      <c r="J10" s="112" t="n">
        <f aca="false">(5*POU)-10</f>
        <v>65</v>
      </c>
      <c r="K10" s="113" t="s">
        <v>4</v>
      </c>
      <c r="L10" s="2"/>
      <c r="M10" s="2"/>
      <c r="N10" s="1"/>
      <c r="AE10" s="2"/>
      <c r="AF10" s="1"/>
      <c r="AG10" s="1"/>
      <c r="AH10" s="1"/>
      <c r="AI10" s="50"/>
      <c r="AJ10" s="51" t="n">
        <f aca="false">SUM(AJ3:AJ9)</f>
        <v>81</v>
      </c>
      <c r="AK10" s="51"/>
      <c r="AL10" s="2"/>
      <c r="AM10" s="2" t="s">
        <v>222</v>
      </c>
      <c r="AN10" s="2"/>
      <c r="AO10" s="112" t="n">
        <f aca="false">(5*POU1)-10</f>
        <v>55</v>
      </c>
      <c r="AP10" s="113" t="s">
        <v>4</v>
      </c>
      <c r="AQ10" s="2"/>
      <c r="AR10" s="2"/>
      <c r="AS10" s="1"/>
      <c r="AT10" s="2"/>
      <c r="AU10" s="2"/>
      <c r="AV10" s="2"/>
      <c r="AW10" s="2"/>
      <c r="AX10" s="2"/>
      <c r="AY10" s="2"/>
      <c r="AZ10" s="2"/>
      <c r="BA10" s="2"/>
      <c r="BB10" s="2"/>
      <c r="BC10" s="2"/>
      <c r="BH10" s="1"/>
      <c r="BI10" s="147"/>
    </row>
    <row r="11" customFormat="false" ht="10.5" hidden="false" customHeight="true" outlineLevel="0" collapsed="false">
      <c r="A11" s="17"/>
      <c r="B11" s="61"/>
      <c r="C11" s="61"/>
      <c r="D11" s="62" t="s">
        <v>24</v>
      </c>
      <c r="E11" s="63" t="n">
        <f aca="false">POU</f>
        <v>15</v>
      </c>
      <c r="F11" s="63"/>
      <c r="H11" s="2" t="s">
        <v>223</v>
      </c>
      <c r="I11" s="2"/>
      <c r="J11" s="112" t="n">
        <f aca="false">(3*(POU+INT))</f>
        <v>87</v>
      </c>
      <c r="K11" s="113" t="s">
        <v>4</v>
      </c>
      <c r="L11" s="2"/>
      <c r="M11" s="2"/>
      <c r="Y11" s="13" t="s">
        <v>21</v>
      </c>
      <c r="Z11" s="13"/>
      <c r="AA11" s="13"/>
      <c r="AB11" s="13"/>
      <c r="AC11" s="13"/>
      <c r="AD11" s="13"/>
      <c r="AE11" s="2"/>
      <c r="AF11" s="17"/>
      <c r="AG11" s="61"/>
      <c r="AH11" s="61"/>
      <c r="AI11" s="62" t="s">
        <v>24</v>
      </c>
      <c r="AJ11" s="63" t="n">
        <f aca="false">POU1</f>
        <v>13</v>
      </c>
      <c r="AK11" s="63"/>
      <c r="AL11" s="2"/>
      <c r="AM11" s="2" t="s">
        <v>223</v>
      </c>
      <c r="AN11" s="2"/>
      <c r="AO11" s="112" t="n">
        <f aca="false">(3*(POU1+INT1))</f>
        <v>75</v>
      </c>
      <c r="AP11" s="113" t="s">
        <v>4</v>
      </c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13" t="s">
        <v>289</v>
      </c>
      <c r="BE11" s="13"/>
      <c r="BF11" s="13"/>
      <c r="BG11" s="13"/>
      <c r="BH11" s="13"/>
      <c r="BI11" s="13"/>
    </row>
    <row r="12" customFormat="false" ht="10.5" hidden="false" customHeight="true" outlineLevel="0" collapsed="false">
      <c r="A12" s="29"/>
      <c r="B12" s="1"/>
      <c r="C12" s="1"/>
      <c r="D12" s="66" t="s">
        <v>27</v>
      </c>
      <c r="E12" s="127" t="s">
        <v>276</v>
      </c>
      <c r="F12" s="127"/>
      <c r="I12" s="40"/>
      <c r="J12" s="40"/>
      <c r="K12" s="40"/>
      <c r="L12" s="40"/>
      <c r="M12" s="41" t="s">
        <v>23</v>
      </c>
      <c r="N12" s="42" t="n">
        <v>1</v>
      </c>
      <c r="O12" s="43" t="str">
        <f aca="false">IF(N12&lt;&gt;"",IF(PtsVieTete&lt;VALUE(N12)+1,"",TEXT(N12+1,"###")),"")</f>
        <v>2</v>
      </c>
      <c r="P12" s="43" t="str">
        <f aca="false">IF(O12&lt;&gt;"",IF(PtsVieTete&lt;VALUE(O12)+1,"",TEXT(O12+1,"###")),"")</f>
        <v>3</v>
      </c>
      <c r="Q12" s="43" t="str">
        <f aca="false">IF(P12&lt;&gt;"",IF(PtsVieTete&lt;VALUE(P12)+1,"",TEXT(P12+1,"###")),"")</f>
        <v>4</v>
      </c>
      <c r="R12" s="44" t="str">
        <f aca="false">IF(Q12&lt;&gt;"",IF(PtsVieTete&lt;VALUE(Q12)+1,"",TEXT(Q12+1,"###")),"")</f>
        <v>5</v>
      </c>
      <c r="S12" s="45" t="n">
        <f aca="false">PtsArmure</f>
        <v>2</v>
      </c>
      <c r="T12" s="128" t="s">
        <v>19</v>
      </c>
      <c r="U12" s="128"/>
      <c r="V12" s="128"/>
      <c r="W12" s="35" t="n">
        <v>2</v>
      </c>
      <c r="Y12" s="47" t="n">
        <v>1</v>
      </c>
      <c r="Z12" s="48" t="str">
        <f aca="false">IF(Y12&lt;&gt;"",IF(PtsVie&lt;VALUE(Y12)+1,"",TEXT(Y12+1,"###")),"")</f>
        <v>2</v>
      </c>
      <c r="AA12" s="48" t="str">
        <f aca="false">IF(Z12&lt;&gt;"",IF(PtsVie&lt;VALUE(Z12)+1,"",TEXT(Z12+1,"###")),"")</f>
        <v>3</v>
      </c>
      <c r="AB12" s="48" t="str">
        <f aca="false">IF(AA12&lt;&gt;"",IF(PtsVie&lt;VALUE(AA12)+1,"",TEXT(AA12+1,"###")),"")</f>
        <v>4</v>
      </c>
      <c r="AC12" s="48" t="str">
        <f aca="false">IF(AB12&lt;&gt;"",IF(PtsVie&lt;VALUE(AB12)+1,"",TEXT(AB12+1,"###")),"")</f>
        <v>5</v>
      </c>
      <c r="AD12" s="49" t="str">
        <f aca="false">IF(AC12&lt;&gt;"",IF(PtsVie&lt;VALUE(AC12)+1,"",TEXT(AC12+1,"###")),"")</f>
        <v>6</v>
      </c>
      <c r="AE12" s="2"/>
      <c r="AF12" s="29"/>
      <c r="AG12" s="1"/>
      <c r="AH12" s="1"/>
      <c r="AI12" s="66" t="s">
        <v>27</v>
      </c>
      <c r="AJ12" s="127" t="s">
        <v>276</v>
      </c>
      <c r="AK12" s="127"/>
      <c r="AL12" s="2"/>
      <c r="AM12" s="2"/>
      <c r="AN12" s="40"/>
      <c r="AO12" s="40"/>
      <c r="AP12" s="40"/>
      <c r="AQ12" s="40"/>
      <c r="AR12" s="41" t="s">
        <v>23</v>
      </c>
      <c r="AS12" s="42" t="n">
        <v>1</v>
      </c>
      <c r="AT12" s="43" t="str">
        <f aca="false">IF(AS12&lt;&gt;"",IF(PtsVie1tete&lt;VALUE(AS12)+1,"",TEXT(AS12+1,"###")),"")</f>
        <v>2</v>
      </c>
      <c r="AU12" s="43" t="str">
        <f aca="false">IF(AT12&lt;&gt;"",IF(PtsVie1tete&lt;VALUE(AT12)+1,"",TEXT(AT12+1,"###")),"")</f>
        <v>3</v>
      </c>
      <c r="AV12" s="43" t="str">
        <f aca="false">IF(AU12&lt;&gt;"",IF(PtsVie1tete&lt;VALUE(AU12)+1,"",TEXT(AU12+1,"###")),"")</f>
        <v>4</v>
      </c>
      <c r="AW12" s="44" t="str">
        <f aca="false">IF(AV12&lt;&gt;"",IF(PtsVie1tete&lt;VALUE(AV12)+1,"",TEXT(AV12+1,"###")),"")</f>
        <v/>
      </c>
      <c r="AX12" s="45" t="n">
        <f aca="false">PtsArmure</f>
        <v>2</v>
      </c>
      <c r="AY12" s="128" t="s">
        <v>19</v>
      </c>
      <c r="AZ12" s="128"/>
      <c r="BA12" s="128"/>
      <c r="BB12" s="35" t="n">
        <v>2</v>
      </c>
      <c r="BC12" s="2"/>
      <c r="BD12" s="47" t="n">
        <v>1</v>
      </c>
      <c r="BE12" s="48" t="str">
        <f aca="false">IF(BD12&lt;&gt;"",IF(PtsVie1&lt;VALUE(BD12)+1,"",TEXT(BD12+1,"###")),"")</f>
        <v>2</v>
      </c>
      <c r="BF12" s="48" t="str">
        <f aca="false">IF(BE12&lt;&gt;"",IF(PtsVie1&lt;VALUE(BE12)+1,"",TEXT(BE12+1,"###")),"")</f>
        <v>3</v>
      </c>
      <c r="BG12" s="48" t="str">
        <f aca="false">IF(BF12&lt;&gt;"",IF(PtsVie1&lt;VALUE(BF12)+1,"",TEXT(BF12+1,"###")),"")</f>
        <v>4</v>
      </c>
      <c r="BH12" s="48" t="str">
        <f aca="false">IF(BG12&lt;&gt;"",IF(PtsVie1&lt;VALUE(BG12)+1,"",TEXT(BG12+1,"###")),"")</f>
        <v>5</v>
      </c>
      <c r="BI12" s="49" t="str">
        <f aca="false">IF(BH12&lt;&gt;"",IF(PtsVie1&lt;VALUE(BH12)+1,"",TEXT(BH12+1,"###")),"")</f>
        <v>6</v>
      </c>
    </row>
    <row r="13" customFormat="false" ht="10.5" hidden="false" customHeight="true" outlineLevel="0" collapsed="false">
      <c r="A13" s="29"/>
      <c r="B13" s="1"/>
      <c r="C13" s="1"/>
      <c r="D13" s="66" t="s">
        <v>28</v>
      </c>
      <c r="E13" s="63" t="n">
        <f aca="false">ROUNDDOWN(AVERAGE(TAI,CON),0)</f>
        <v>15</v>
      </c>
      <c r="F13" s="63"/>
      <c r="I13" s="40"/>
      <c r="J13" s="40"/>
      <c r="K13" s="40"/>
      <c r="L13" s="40"/>
      <c r="M13" s="52" t="n">
        <f aca="false">ROUND(PtsVie/3,0)</f>
        <v>5</v>
      </c>
      <c r="N13" s="53" t="str">
        <f aca="false">IF(R12&lt;&gt;"",IF(PtsVieTete&lt;VALUE(R12)+1,"",TEXT(R12+1,"###")),"")</f>
        <v/>
      </c>
      <c r="O13" s="54" t="str">
        <f aca="false">IF(N13&lt;&gt;"",IF(PtsVieTete&lt;VALUE(N13)+1,"",TEXT(N13+1,"###")),"")</f>
        <v/>
      </c>
      <c r="P13" s="55" t="str">
        <f aca="false">IF(O13&lt;&gt;"",IF(PtsVieTete&lt;VALUE(O13)+1,"",TEXT(O13+1,"###")),"")</f>
        <v/>
      </c>
      <c r="Q13" s="55" t="str">
        <f aca="false">IF(P13&lt;&gt;"",IF(PtsVieTete&lt;VALUE(P13)+1,"",TEXT(P13+1,"###")),"")</f>
        <v/>
      </c>
      <c r="R13" s="56" t="str">
        <f aca="false">IF(Q13&lt;&gt;"",IF(PtsVieTete&lt;VALUE(Q13)+1,"",TEXT(Q13+1,"###")),"")</f>
        <v/>
      </c>
      <c r="S13" s="57"/>
      <c r="T13" s="46"/>
      <c r="U13" s="46"/>
      <c r="V13" s="40"/>
      <c r="W13" s="40"/>
      <c r="Y13" s="58" t="str">
        <f aca="false">IF(AD12&lt;&gt;"",IF(PtsVie&lt;VALUE(AD12)+1,"",TEXT(AD12+1,"###")),"")</f>
        <v>7</v>
      </c>
      <c r="Z13" s="59" t="str">
        <f aca="false">IF(Y13&lt;&gt;"",IF(PtsVie&lt;VALUE(Y13)+1,"",TEXT(Y13+1,"###")),"")</f>
        <v>8</v>
      </c>
      <c r="AA13" s="59" t="str">
        <f aca="false">IF(Z13&lt;&gt;"",IF(PtsVie&lt;VALUE(Z13)+1,"",TEXT(Z13+1,"###")),"")</f>
        <v>9</v>
      </c>
      <c r="AB13" s="59" t="str">
        <f aca="false">IF(AA13&lt;&gt;"",IF(PtsVie&lt;VALUE(AA13)+1,"",TEXT(AA13+1,"###")),"")</f>
        <v>10</v>
      </c>
      <c r="AC13" s="59" t="str">
        <f aca="false">IF(AB13&lt;&gt;"",IF(PtsVie&lt;VALUE(AB13)+1,"",TEXT(AB13+1,"###")),"")</f>
        <v>11</v>
      </c>
      <c r="AD13" s="60" t="str">
        <f aca="false">IF(AC13&lt;&gt;"",IF(PtsVie&lt;VALUE(AC13)+1,"",TEXT(AC13+1,"###")),"")</f>
        <v>12</v>
      </c>
      <c r="AE13" s="2"/>
      <c r="AF13" s="29"/>
      <c r="AG13" s="1"/>
      <c r="AH13" s="1"/>
      <c r="AI13" s="66" t="s">
        <v>28</v>
      </c>
      <c r="AJ13" s="63" t="n">
        <f aca="false">ROUNDDOWN(AVERAGE(TAI1,CON1),0)</f>
        <v>13</v>
      </c>
      <c r="AK13" s="63"/>
      <c r="AL13" s="2"/>
      <c r="AM13" s="2"/>
      <c r="AN13" s="40"/>
      <c r="AO13" s="40"/>
      <c r="AP13" s="40"/>
      <c r="AQ13" s="40"/>
      <c r="AR13" s="52" t="n">
        <f aca="false">ROUND(PtsVie1/3,0)</f>
        <v>4</v>
      </c>
      <c r="AS13" s="53" t="str">
        <f aca="false">IF(AW12&lt;&gt;"",IF(PtsVie1tete&lt;VALUE(AW12)+1,"",TEXT(AW12+1,"###")),"")</f>
        <v/>
      </c>
      <c r="AT13" s="54" t="str">
        <f aca="false">IF(AS13&lt;&gt;"",IF(PtsVie1tete&lt;VALUE(AS13)+1,"",TEXT(AS13+1,"###")),"")</f>
        <v/>
      </c>
      <c r="AU13" s="55" t="str">
        <f aca="false">IF(AT13&lt;&gt;"",IF(PtsVie1tete&lt;VALUE(AT13)+1,"",TEXT(AT13+1,"###")),"")</f>
        <v/>
      </c>
      <c r="AV13" s="55" t="str">
        <f aca="false">IF(AU13&lt;&gt;"",IF(PtsVie1tete&lt;VALUE(AU13)+1,"",TEXT(AU13+1,"###")),"")</f>
        <v/>
      </c>
      <c r="AW13" s="56" t="str">
        <f aca="false">IF(AV13&lt;&gt;"",IF(PtsVie1tete&lt;VALUE(AV13)+1,"",TEXT(AV13+1,"###")),"")</f>
        <v/>
      </c>
      <c r="AX13" s="75"/>
      <c r="AY13" s="46"/>
      <c r="AZ13" s="46"/>
      <c r="BA13" s="40"/>
      <c r="BB13" s="40"/>
      <c r="BC13" s="2"/>
      <c r="BD13" s="58" t="str">
        <f aca="false">IF(BI12&lt;&gt;"",IF(PtsVie1&lt;VALUE(BI12)+1,"",TEXT(BI12+1,"###")),"")</f>
        <v>7</v>
      </c>
      <c r="BE13" s="59" t="str">
        <f aca="false">IF(BD13&lt;&gt;"",IF(PtsVie1&lt;VALUE(BD13)+1,"",TEXT(BD13+1,"###")),"")</f>
        <v>8</v>
      </c>
      <c r="BF13" s="59" t="str">
        <f aca="false">IF(BE13&lt;&gt;"",IF(PtsVie1&lt;VALUE(BE13)+1,"",TEXT(BE13+1,"###")),"")</f>
        <v>9</v>
      </c>
      <c r="BG13" s="59" t="str">
        <f aca="false">IF(BF13&lt;&gt;"",IF(PtsVie1&lt;VALUE(BF13)+1,"",TEXT(BF13+1,"###")),"")</f>
        <v>10</v>
      </c>
      <c r="BH13" s="59" t="str">
        <f aca="false">IF(BG13&lt;&gt;"",IF(PtsVie1&lt;VALUE(BG13)+1,"",TEXT(BG13+1,"###")),"")</f>
        <v>11</v>
      </c>
      <c r="BI13" s="60" t="str">
        <f aca="false">IF(BH13&lt;&gt;"",IF(PtsVie1&lt;VALUE(BH13)+1,"",TEXT(BH13+1,"###")),"")</f>
        <v>12</v>
      </c>
    </row>
    <row r="14" customFormat="false" ht="10.5" hidden="false" customHeight="true" outlineLevel="0" collapsed="false">
      <c r="A14" s="29"/>
      <c r="B14" s="1"/>
      <c r="C14" s="1"/>
      <c r="D14" s="66" t="s">
        <v>30</v>
      </c>
      <c r="E14" s="21" t="str">
        <f aca="false">IF(FOR+TAI&gt;72,"+4D6",IF(FOR+TAI&gt;56,"+3D6",IF(FOR+TAI&gt;40,"+2D6",IF(FOR+TAI&gt;32,"+1D6",IF(FOR+TAI&gt;24,"+1D4",IF(FOR+TAI&gt;12,"","-1D4"))))))</f>
        <v>+1D4</v>
      </c>
      <c r="F14" s="21"/>
      <c r="I14" s="40"/>
      <c r="J14" s="41" t="s">
        <v>25</v>
      </c>
      <c r="K14" s="42" t="n">
        <v>1</v>
      </c>
      <c r="L14" s="43" t="str">
        <f aca="false">IF(K14&lt;&gt;"",IF(PtsVieBras&lt;VALUE(K14)+1,"",TEXT(K14+1,"###")),"")</f>
        <v>2</v>
      </c>
      <c r="M14" s="43" t="str">
        <f aca="false">IF(L14&lt;&gt;"",IF(PtsVieBras&lt;VALUE(L14)+1,"",TEXT(L14+1,"###")),"")</f>
        <v>3</v>
      </c>
      <c r="N14" s="43" t="str">
        <f aca="false">IF(M14&lt;&gt;"",IF(PtsVieBras&lt;VALUE(M14)+1,"",TEXT(M14+1,"###")),"")</f>
        <v>4</v>
      </c>
      <c r="O14" s="64" t="str">
        <f aca="false">IF(N14&lt;&gt;"",IF(PtsVieBras&lt;VALUE(N14)+1,"",TEXT(N14+1,"###")),"")</f>
        <v/>
      </c>
      <c r="P14" s="45" t="n">
        <f aca="false">PtsArmure</f>
        <v>2</v>
      </c>
      <c r="Q14" s="65" t="s">
        <v>26</v>
      </c>
      <c r="R14" s="42" t="n">
        <v>1</v>
      </c>
      <c r="S14" s="43" t="str">
        <f aca="false">IF(R14&lt;&gt;"",IF(PtsVieBras&lt;VALUE(R14)+1,"",TEXT(R14+1,"###")),"")</f>
        <v>2</v>
      </c>
      <c r="T14" s="43" t="str">
        <f aca="false">IF(S14&lt;&gt;"",IF(PtsVieBras&lt;VALUE(S14)+1,"",TEXT(S14+1,"###")),"")</f>
        <v>3</v>
      </c>
      <c r="U14" s="43" t="str">
        <f aca="false">IF(T14&lt;&gt;"",IF(PtsVieBras&lt;VALUE(T14)+1,"",TEXT(T14+1,"###")),"")</f>
        <v>4</v>
      </c>
      <c r="V14" s="44" t="str">
        <f aca="false">IF(U14&lt;&gt;"",IF(PtsVieBras&lt;VALUE(U14)+1,"",TEXT(U14+1,"###")),"")</f>
        <v/>
      </c>
      <c r="W14" s="45" t="n">
        <f aca="false">PtsArmure</f>
        <v>2</v>
      </c>
      <c r="Y14" s="58" t="str">
        <f aca="false">IF(AD13&lt;&gt;"",IF(PtsVie&lt;VALUE(AD13)+1,"",TEXT(AD13+1,"###")),"")</f>
        <v>13</v>
      </c>
      <c r="Z14" s="59" t="str">
        <f aca="false">IF(Y14&lt;&gt;"",IF(PtsVie&lt;VALUE(Y14)+1,"",TEXT(Y14+1,"###")),"")</f>
        <v>14</v>
      </c>
      <c r="AA14" s="59" t="str">
        <f aca="false">IF(Z14&lt;&gt;"",IF(PtsVie&lt;VALUE(Z14)+1,"",TEXT(Z14+1,"###")),"")</f>
        <v>15</v>
      </c>
      <c r="AB14" s="59" t="str">
        <f aca="false">IF(AA14&lt;&gt;"",IF(PtsVie&lt;VALUE(AA14)+1,"",TEXT(AA14+1,"###")),"")</f>
        <v/>
      </c>
      <c r="AC14" s="59" t="str">
        <f aca="false">IF(AB14&lt;&gt;"",IF(PtsVie&lt;VALUE(AB14)+1,"",TEXT(AB14+1,"###")),"")</f>
        <v/>
      </c>
      <c r="AD14" s="60" t="str">
        <f aca="false">IF(AC14&lt;&gt;"",IF(PtsVie&lt;VALUE(AC14)+1,"",TEXT(AC14+1,"###")),"")</f>
        <v/>
      </c>
      <c r="AE14" s="2"/>
      <c r="AF14" s="29"/>
      <c r="AG14" s="1"/>
      <c r="AH14" s="1"/>
      <c r="AI14" s="66" t="s">
        <v>30</v>
      </c>
      <c r="AJ14" s="21" t="str">
        <f aca="false">IF(FOR1+TAI1&gt;72,"+4D6",IF(FOR1+TAI1&gt;56,"+3D6",IF(FOR1+TAI1&gt;40,"+2D6",IF(FOR1+TAI1&gt;32,"+1D6",IF(FOR1+TAI1&gt;24,"+1D4",IF(FOR1+TAI1&gt;12,"","-1D4"))))))</f>
        <v>+1D4</v>
      </c>
      <c r="AK14" s="21"/>
      <c r="AL14" s="2"/>
      <c r="AM14" s="2"/>
      <c r="AN14" s="40"/>
      <c r="AO14" s="41" t="s">
        <v>25</v>
      </c>
      <c r="AP14" s="42" t="n">
        <v>1</v>
      </c>
      <c r="AQ14" s="43" t="str">
        <f aca="false">IF(AP14&lt;&gt;"",IF(PtsVie1Bras&lt;VALUE(AP14)+1,"",TEXT(AP14+1,"###")),"")</f>
        <v>2</v>
      </c>
      <c r="AR14" s="43" t="str">
        <f aca="false">IF(AQ14&lt;&gt;"",IF(PtsVie1Bras&lt;VALUE(AQ14)+1,"",TEXT(AQ14+1,"###")),"")</f>
        <v>3</v>
      </c>
      <c r="AS14" s="43" t="str">
        <f aca="false">IF(AR14&lt;&gt;"",IF(PtsVie1Bras&lt;VALUE(AR14)+1,"",TEXT(AR14+1,"###")),"")</f>
        <v/>
      </c>
      <c r="AT14" s="64" t="str">
        <f aca="false">IF(AS14&lt;&gt;"",IF(PtsVie1Bras&lt;VALUE(AS14)+1,"",TEXT(AS14+1,"###")),"")</f>
        <v/>
      </c>
      <c r="AU14" s="45" t="n">
        <f aca="false">PtsArmure</f>
        <v>2</v>
      </c>
      <c r="AV14" s="65" t="s">
        <v>26</v>
      </c>
      <c r="AW14" s="42" t="n">
        <v>1</v>
      </c>
      <c r="AX14" s="43" t="str">
        <f aca="false">IF(AW14&lt;&gt;"",IF(PtsVie1Bras&lt;VALUE(AW14)+1,"",TEXT(AW14+1,"###")),"")</f>
        <v>2</v>
      </c>
      <c r="AY14" s="43" t="str">
        <f aca="false">IF(AX14&lt;&gt;"",IF(PtsVie1Bras&lt;VALUE(AX14)+1,"",TEXT(AX14+1,"###")),"")</f>
        <v>3</v>
      </c>
      <c r="AZ14" s="43" t="str">
        <f aca="false">IF(AY14&lt;&gt;"",IF(PtsVie1Bras&lt;VALUE(AY14)+1,"",TEXT(AY14+1,"###")),"")</f>
        <v/>
      </c>
      <c r="BA14" s="44" t="str">
        <f aca="false">IF(AZ14&lt;&gt;"",IF(PtsVie1Bras&lt;VALUE(AZ14)+1,"",TEXT(AZ14+1,"###")),"")</f>
        <v/>
      </c>
      <c r="BB14" s="45" t="n">
        <f aca="false">PtsArmure</f>
        <v>2</v>
      </c>
      <c r="BC14" s="2"/>
      <c r="BD14" s="58" t="str">
        <f aca="false">IF(BI13&lt;&gt;"",IF(PtsVie1&lt;VALUE(BI13)+1,"",TEXT(BI13+1,"###")),"")</f>
        <v>13</v>
      </c>
      <c r="BE14" s="59" t="str">
        <f aca="false">IF(BD14&lt;&gt;"",IF(PtsVie1&lt;VALUE(BD14)+1,"",TEXT(BD14+1,"###")),"")</f>
        <v/>
      </c>
      <c r="BF14" s="59" t="str">
        <f aca="false">IF(BE14&lt;&gt;"",IF(PtsVie1&lt;VALUE(BE14)+1,"",TEXT(BE14+1,"###")),"")</f>
        <v/>
      </c>
      <c r="BG14" s="59" t="str">
        <f aca="false">IF(BF14&lt;&gt;"",IF(PtsVie1&lt;VALUE(BF14)+1,"",TEXT(BF14+1,"###")),"")</f>
        <v/>
      </c>
      <c r="BH14" s="59" t="str">
        <f aca="false">IF(BG14&lt;&gt;"",IF(PtsVie1&lt;VALUE(BG14)+1,"",TEXT(BG14+1,"###")),"")</f>
        <v/>
      </c>
      <c r="BI14" s="60" t="str">
        <f aca="false">IF(BH14&lt;&gt;"",IF(PtsVie1&lt;VALUE(BH14)+1,"",TEXT(BH14+1,"###")),"")</f>
        <v/>
      </c>
    </row>
    <row r="15" customFormat="false" ht="10.5" hidden="false" customHeight="true" outlineLevel="0" collapsed="false">
      <c r="A15" s="29"/>
      <c r="B15" s="1"/>
      <c r="C15" s="1"/>
      <c r="D15" s="66" t="s">
        <v>32</v>
      </c>
      <c r="E15" s="129" t="str">
        <f aca="false">"3 / 7"</f>
        <v>3 / 7</v>
      </c>
      <c r="F15" s="129"/>
      <c r="I15" s="40"/>
      <c r="J15" s="52" t="n">
        <f aca="false">ROUND(PtsVie/4,0)</f>
        <v>4</v>
      </c>
      <c r="K15" s="67" t="str">
        <f aca="false">IF(O14&lt;&gt;"",IF(PtsVieBras&lt;VALUE(O14)+1,"",TEXT(O14+1,"###")),"")</f>
        <v/>
      </c>
      <c r="L15" s="55" t="str">
        <f aca="false">IF(K15&lt;&gt;"",IF(PtsVieBras&lt;VALUE(K15)+1,"",TEXT(K15+1,"###")),"")</f>
        <v/>
      </c>
      <c r="M15" s="55" t="str">
        <f aca="false">IF(L15&lt;&gt;"",IF(PtsVieBras&lt;VALUE(L15)+1,"",TEXT(L15+1,"###")),"")</f>
        <v/>
      </c>
      <c r="N15" s="54" t="str">
        <f aca="false">IF(M15&lt;&gt;"",IF(PtsVieBras&lt;VALUE(M15)+1,"",TEXT(M15+1,"###")),"")</f>
        <v/>
      </c>
      <c r="O15" s="56" t="str">
        <f aca="false">IF(N15&lt;&gt;"",IF(PtsVieBras&lt;VALUE(N15)+1,"",TEXT(N15+1,"###")),"")</f>
        <v/>
      </c>
      <c r="P15" s="57"/>
      <c r="Q15" s="40"/>
      <c r="R15" s="53" t="str">
        <f aca="false">IF(V14&lt;&gt;"",IF(PtsVieBras&lt;VALUE(V14)+1,"",TEXT(V14+1,"###")),"")</f>
        <v/>
      </c>
      <c r="S15" s="55" t="str">
        <f aca="false">IF(R15&lt;&gt;"",IF(PtsVieBras&lt;VALUE(R15)+1,"",TEXT(R15+1,"###")),"")</f>
        <v/>
      </c>
      <c r="T15" s="55" t="str">
        <f aca="false">IF(S15&lt;&gt;"",IF(PtsVieBras&lt;VALUE(S15)+1,"",TEXT(S15+1,"###")),"")</f>
        <v/>
      </c>
      <c r="U15" s="55" t="str">
        <f aca="false">IF(T15&lt;&gt;"",IF(PtsVieBras&lt;VALUE(T15)+1,"",TEXT(T15+1,"###")),"")</f>
        <v/>
      </c>
      <c r="V15" s="68" t="str">
        <f aca="false">IF(U15&lt;&gt;"",IF(PtsVieBras&lt;VALUE(U15)+1,"",TEXT(U15+1,"###")),"")</f>
        <v/>
      </c>
      <c r="W15" s="46"/>
      <c r="Y15" s="58" t="str">
        <f aca="false">IF(AD14&lt;&gt;"",IF(PtsVie&lt;VALUE(AD14)+1,"",TEXT(AD14+1,"###")),"")</f>
        <v/>
      </c>
      <c r="Z15" s="59" t="str">
        <f aca="false">IF(Y15&lt;&gt;"",IF(PtsVie&lt;VALUE(Y15)+1,"",TEXT(Y15+1,"###")),"")</f>
        <v/>
      </c>
      <c r="AA15" s="59" t="str">
        <f aca="false">IF(Z15&lt;&gt;"",IF(PtsVie&lt;VALUE(Z15)+1,"",TEXT(Z15+1,"###")),"")</f>
        <v/>
      </c>
      <c r="AB15" s="59" t="str">
        <f aca="false">IF(AA15&lt;&gt;"",IF(PtsVie&lt;VALUE(AA15)+1,"",TEXT(AA15+1,"###")),"")</f>
        <v/>
      </c>
      <c r="AC15" s="59" t="str">
        <f aca="false">IF(AB15&lt;&gt;"",IF(PtsVie&lt;VALUE(AB15)+1,"",TEXT(AB15+1,"###")),"")</f>
        <v/>
      </c>
      <c r="AD15" s="60" t="str">
        <f aca="false">IF(AC15&lt;&gt;"",IF(PtsVie&lt;VALUE(AC15)+1,"",TEXT(AC15+1,"###")),"")</f>
        <v/>
      </c>
      <c r="AE15" s="2"/>
      <c r="AF15" s="29"/>
      <c r="AG15" s="1"/>
      <c r="AH15" s="1"/>
      <c r="AI15" s="66" t="s">
        <v>32</v>
      </c>
      <c r="AJ15" s="129" t="str">
        <f aca="false">"3 / 7"</f>
        <v>3 / 7</v>
      </c>
      <c r="AK15" s="129"/>
      <c r="AL15" s="2"/>
      <c r="AM15" s="2"/>
      <c r="AN15" s="40"/>
      <c r="AO15" s="52" t="n">
        <f aca="false">ROUND(PtsVie1/4,0)</f>
        <v>3</v>
      </c>
      <c r="AP15" s="67" t="str">
        <f aca="false">IF(AT14&lt;&gt;"",IF(PtsVie1Bras&lt;VALUE(AT14)+1,"",TEXT(AT14+1,"###")),"")</f>
        <v/>
      </c>
      <c r="AQ15" s="55" t="str">
        <f aca="false">IF(AP15&lt;&gt;"",IF(PtsVie1Bras&lt;VALUE(AP15)+1,"",TEXT(AP15+1,"###")),"")</f>
        <v/>
      </c>
      <c r="AR15" s="55" t="str">
        <f aca="false">IF(AQ15&lt;&gt;"",IF(PtsVie1Bras&lt;VALUE(AQ15)+1,"",TEXT(AQ15+1,"###")),"")</f>
        <v/>
      </c>
      <c r="AS15" s="54" t="str">
        <f aca="false">IF(AR15&lt;&gt;"",IF(PtsVie1Bras&lt;VALUE(AR15)+1,"",TEXT(AR15+1,"###")),"")</f>
        <v/>
      </c>
      <c r="AT15" s="56" t="str">
        <f aca="false">IF(AS15&lt;&gt;"",IF(PtsVie1Bras&lt;VALUE(AS15)+1,"",TEXT(AS15+1,"###")),"")</f>
        <v/>
      </c>
      <c r="AU15" s="75"/>
      <c r="AV15" s="40"/>
      <c r="AW15" s="53" t="str">
        <f aca="false">IF(BA14&lt;&gt;"",IF(PtsVie1Bras&lt;VALUE(BA14)+1,"",TEXT(BA14+1,"###")),"")</f>
        <v/>
      </c>
      <c r="AX15" s="55" t="str">
        <f aca="false">IF(AW15&lt;&gt;"",IF(PtsVie1Bras&lt;VALUE(AW15)+1,"",TEXT(AW15+1,"###")),"")</f>
        <v/>
      </c>
      <c r="AY15" s="55" t="str">
        <f aca="false">IF(AX15&lt;&gt;"",IF(PtsVie1Bras&lt;VALUE(AX15)+1,"",TEXT(AX15+1,"###")),"")</f>
        <v/>
      </c>
      <c r="AZ15" s="55" t="str">
        <f aca="false">IF(AY15&lt;&gt;"",IF(PtsVie1Bras&lt;VALUE(AY15)+1,"",TEXT(AY15+1,"###")),"")</f>
        <v/>
      </c>
      <c r="BA15" s="68" t="str">
        <f aca="false">IF(AZ15&lt;&gt;"",IF(PtsVie1Bras&lt;VALUE(AZ15)+1,"",TEXT(AZ15+1,"###")),"")</f>
        <v/>
      </c>
      <c r="BB15" s="46"/>
      <c r="BC15" s="2"/>
      <c r="BD15" s="58" t="str">
        <f aca="false">IF(BI14&lt;&gt;"",IF(PtsVie1&lt;VALUE(BI14)+1,"",TEXT(BI14+1,"###")),"")</f>
        <v/>
      </c>
      <c r="BE15" s="59" t="str">
        <f aca="false">IF(BD15&lt;&gt;"",IF(PtsVie1&lt;VALUE(BD15)+1,"",TEXT(BD15+1,"###")),"")</f>
        <v/>
      </c>
      <c r="BF15" s="59" t="str">
        <f aca="false">IF(BE15&lt;&gt;"",IF(PtsVie1&lt;VALUE(BE15)+1,"",TEXT(BE15+1,"###")),"")</f>
        <v/>
      </c>
      <c r="BG15" s="59" t="str">
        <f aca="false">IF(BF15&lt;&gt;"",IF(PtsVie1&lt;VALUE(BF15)+1,"",TEXT(BF15+1,"###")),"")</f>
        <v/>
      </c>
      <c r="BH15" s="59" t="str">
        <f aca="false">IF(BG15&lt;&gt;"",IF(PtsVie1&lt;VALUE(BG15)+1,"",TEXT(BG15+1,"###")),"")</f>
        <v/>
      </c>
      <c r="BI15" s="60" t="str">
        <f aca="false">IF(BH15&lt;&gt;"",IF(PtsVie1&lt;VALUE(BH15)+1,"",TEXT(BH15+1,"###")),"")</f>
        <v/>
      </c>
    </row>
    <row r="16" customFormat="false" ht="10.5" hidden="false" customHeight="true" outlineLevel="0" collapsed="false">
      <c r="A16" s="29"/>
      <c r="B16" s="1"/>
      <c r="C16" s="1"/>
      <c r="D16" s="66" t="s">
        <v>34</v>
      </c>
      <c r="E16" s="63" t="n">
        <f aca="false">IF(DEX&gt;19,1,IF(DEX&gt;15,2,IF(DEX&gt;9,3,4)))</f>
        <v>2</v>
      </c>
      <c r="F16" s="63"/>
      <c r="I16" s="72"/>
      <c r="J16" s="73"/>
      <c r="K16" s="73"/>
      <c r="L16" s="73"/>
      <c r="M16" s="41" t="s">
        <v>29</v>
      </c>
      <c r="N16" s="42" t="n">
        <v>1</v>
      </c>
      <c r="O16" s="43" t="str">
        <f aca="false">IF(N16&lt;&gt;"",IF(PtsViePoitrine&lt;VALUE(N16)+1,"",TEXT(N16+1,"###")),"")</f>
        <v>2</v>
      </c>
      <c r="P16" s="43" t="str">
        <f aca="false">IF(O16&lt;&gt;"",IF(PtsViePoitrine&lt;VALUE(O16)+1,"",TEXT(O16+1,"###")),"")</f>
        <v>3</v>
      </c>
      <c r="Q16" s="43" t="str">
        <f aca="false">IF(P16&lt;&gt;"",IF(PtsViePoitrine&lt;VALUE(P16)+1,"",TEXT(P16+1,"###")),"")</f>
        <v>4</v>
      </c>
      <c r="R16" s="44" t="str">
        <f aca="false">IF(Q16&lt;&gt;"",IF(PtsViePoitrine&lt;VALUE(Q16)+1,"",TEXT(Q16+1,"###")),"")</f>
        <v>5</v>
      </c>
      <c r="S16" s="45" t="n">
        <f aca="false">PtsArmure</f>
        <v>2</v>
      </c>
      <c r="T16" s="72"/>
      <c r="U16" s="74"/>
      <c r="V16" s="72"/>
      <c r="W16" s="75"/>
      <c r="Y16" s="69" t="str">
        <f aca="false">IF(AD15&lt;&gt;"",IF(PtsVie&lt;VALUE(AD15)+1,"",TEXT(AD15+1,"###")),"")</f>
        <v/>
      </c>
      <c r="Z16" s="70" t="str">
        <f aca="false">IF(Y16&lt;&gt;"",IF(PtsVie&lt;VALUE(Y16)+1,"",TEXT(Y16+1,"###")),"")</f>
        <v/>
      </c>
      <c r="AA16" s="70" t="str">
        <f aca="false">IF(Z16&lt;&gt;"",IF(PtsVie&lt;VALUE(Z16)+1,"",TEXT(Z16+1,"###")),"")</f>
        <v/>
      </c>
      <c r="AB16" s="70" t="str">
        <f aca="false">IF(AA16&lt;&gt;"",IF(PtsVie&lt;VALUE(AA16)+1,"",TEXT(AA16+1,"###")),"")</f>
        <v/>
      </c>
      <c r="AC16" s="70" t="str">
        <f aca="false">IF(AB16&lt;&gt;"",IF(PtsVie&lt;VALUE(AB16)+1,"",TEXT(AB16+1,"###")),"")</f>
        <v/>
      </c>
      <c r="AD16" s="71" t="str">
        <f aca="false">IF(AC16&lt;&gt;"",IF(PtsVie&lt;VALUE(AC16)+1,"",TEXT(AC16+1,"###")),"")</f>
        <v/>
      </c>
      <c r="AE16" s="2"/>
      <c r="AF16" s="29"/>
      <c r="AG16" s="1"/>
      <c r="AH16" s="1"/>
      <c r="AI16" s="66" t="s">
        <v>290</v>
      </c>
      <c r="AJ16" s="63" t="n">
        <f aca="false">IF(DEX1&gt;19,1,IF(DEX1&gt;15,2,IF(DEX1&gt;9,3,4)))</f>
        <v>2</v>
      </c>
      <c r="AK16" s="63"/>
      <c r="AL16" s="2"/>
      <c r="AM16" s="2"/>
      <c r="AN16" s="72"/>
      <c r="AO16" s="73"/>
      <c r="AP16" s="73"/>
      <c r="AQ16" s="73"/>
      <c r="AR16" s="41" t="s">
        <v>29</v>
      </c>
      <c r="AS16" s="42" t="n">
        <v>1</v>
      </c>
      <c r="AT16" s="43" t="str">
        <f aca="false">IF(AS16&lt;&gt;"",IF(PtsVie1Poitrine&lt;VALUE(AS16)+1,"",TEXT(AS16+1,"###")),"")</f>
        <v>2</v>
      </c>
      <c r="AU16" s="43" t="str">
        <f aca="false">IF(AT16&lt;&gt;"",IF(PtsVie1Poitrine&lt;VALUE(AT16)+1,"",TEXT(AT16+1,"###")),"")</f>
        <v>3</v>
      </c>
      <c r="AV16" s="43" t="str">
        <f aca="false">IF(AU16&lt;&gt;"",IF(PtsVie1Poitrine&lt;VALUE(AU16)+1,"",TEXT(AU16+1,"###")),"")</f>
        <v>4</v>
      </c>
      <c r="AW16" s="44" t="str">
        <f aca="false">IF(AV16&lt;&gt;"",IF(PtsVie1Poitrine&lt;VALUE(AV16)+1,"",TEXT(AV16+1,"###")),"")</f>
        <v>5</v>
      </c>
      <c r="AX16" s="45" t="n">
        <f aca="false">PtsArmure</f>
        <v>2</v>
      </c>
      <c r="AY16" s="72"/>
      <c r="AZ16" s="74"/>
      <c r="BA16" s="72"/>
      <c r="BB16" s="75"/>
      <c r="BC16" s="2"/>
      <c r="BD16" s="69" t="str">
        <f aca="false">IF(BI15&lt;&gt;"",IF(PtsVie1&lt;VALUE(BI15)+1,"",TEXT(BI15+1,"###")),"")</f>
        <v/>
      </c>
      <c r="BE16" s="70" t="str">
        <f aca="false">IF(BD16&lt;&gt;"",IF(PtsVie1&lt;VALUE(BD16)+1,"",TEXT(BD16+1,"###")),"")</f>
        <v/>
      </c>
      <c r="BF16" s="70" t="str">
        <f aca="false">IF(BE16&lt;&gt;"",IF(PtsVie1&lt;VALUE(BE16)+1,"",TEXT(BE16+1,"###")),"")</f>
        <v/>
      </c>
      <c r="BG16" s="70" t="str">
        <f aca="false">IF(BF16&lt;&gt;"",IF(PtsVie1&lt;VALUE(BF16)+1,"",TEXT(BF16+1,"###")),"")</f>
        <v/>
      </c>
      <c r="BH16" s="70" t="str">
        <f aca="false">IF(BG16&lt;&gt;"",IF(PtsVie1&lt;VALUE(BG16)+1,"",TEXT(BG16+1,"###")),"")</f>
        <v/>
      </c>
      <c r="BI16" s="71" t="str">
        <f aca="false">IF(BH16&lt;&gt;"",IF(PtsVie1&lt;VALUE(BH16)+1,"",TEXT(BH16+1,"###")),"")</f>
        <v/>
      </c>
    </row>
    <row r="17" customFormat="false" ht="10.5" hidden="false" customHeight="true" outlineLevel="0" collapsed="false">
      <c r="A17" s="29"/>
      <c r="B17" s="1"/>
      <c r="C17" s="1"/>
      <c r="D17" s="66" t="s">
        <v>35</v>
      </c>
      <c r="E17" s="63" t="n">
        <f aca="false">IF(TAI&gt;15,1,IF(TAI&gt;9,2,3))</f>
        <v>1</v>
      </c>
      <c r="F17" s="63"/>
      <c r="I17" s="76"/>
      <c r="J17" s="73"/>
      <c r="K17" s="75"/>
      <c r="L17" s="75"/>
      <c r="M17" s="52" t="n">
        <f aca="false">ROUND(PtsVie/2.5,0)</f>
        <v>6</v>
      </c>
      <c r="N17" s="67" t="str">
        <f aca="false">IF(R16&lt;&gt;"",IF(PtsViePoitrine&lt;VALUE(R16)+1,"",TEXT(R16+1,"###")),"")</f>
        <v>6</v>
      </c>
      <c r="O17" s="55" t="str">
        <f aca="false">IF(N17&lt;&gt;"",IF(PtsViePoitrine&lt;VALUE(N17)+1,"",TEXT(N17+1,"###")),"")</f>
        <v/>
      </c>
      <c r="P17" s="55" t="str">
        <f aca="false">IF(O17&lt;&gt;"",IF(PtsViePoitrine&lt;VALUE(O17)+1,"",TEXT(O17+1,"###")),"")</f>
        <v/>
      </c>
      <c r="Q17" s="55" t="str">
        <f aca="false">IF(P17&lt;&gt;"",IF(PtsViePoitrine&lt;VALUE(P17)+1,"",TEXT(P17+1,"###")),"")</f>
        <v/>
      </c>
      <c r="R17" s="68" t="str">
        <f aca="false">IF(Q17&lt;&gt;"",IF(PtsViePoitrine&lt;VALUE(Q17)+1,"",TEXT(Q17+1,"###")),"")</f>
        <v/>
      </c>
      <c r="S17" s="77"/>
      <c r="T17" s="78"/>
      <c r="U17" s="79"/>
      <c r="V17" s="78"/>
      <c r="W17" s="80"/>
      <c r="Y17" s="75" t="s">
        <v>31</v>
      </c>
      <c r="Z17" s="75"/>
      <c r="AA17" s="75"/>
      <c r="AB17" s="75"/>
      <c r="AC17" s="75"/>
      <c r="AD17" s="75"/>
      <c r="AE17" s="2"/>
      <c r="AF17" s="29"/>
      <c r="AG17" s="1"/>
      <c r="AH17" s="1"/>
      <c r="AI17" s="66" t="s">
        <v>291</v>
      </c>
      <c r="AJ17" s="63" t="n">
        <f aca="false">IF(TAI1&gt;15,1,IF(TAI1&gt;9,2,3))</f>
        <v>2</v>
      </c>
      <c r="AK17" s="63"/>
      <c r="AL17" s="2"/>
      <c r="AM17" s="2"/>
      <c r="AN17" s="76"/>
      <c r="AO17" s="73"/>
      <c r="AP17" s="75"/>
      <c r="AQ17" s="75"/>
      <c r="AR17" s="52" t="n">
        <f aca="false">ROUND(PtsVie1/2.5,0)</f>
        <v>5</v>
      </c>
      <c r="AS17" s="67" t="str">
        <f aca="false">IF(AW16&lt;&gt;"",IF(PtsVie1Poitrine&lt;VALUE(AW16)+1,"",TEXT(AW16+1,"###")),"")</f>
        <v/>
      </c>
      <c r="AT17" s="55" t="str">
        <f aca="false">IF(AS17&lt;&gt;"",IF(PtsVie1Poitrine&lt;VALUE(AS17)+1,"",TEXT(AS17+1,"###")),"")</f>
        <v/>
      </c>
      <c r="AU17" s="55" t="str">
        <f aca="false">IF(AT17&lt;&gt;"",IF(PtsVie1Poitrine&lt;VALUE(AT17)+1,"",TEXT(AT17+1,"###")),"")</f>
        <v/>
      </c>
      <c r="AV17" s="55" t="str">
        <f aca="false">IF(AU17&lt;&gt;"",IF(PtsVie1Poitrine&lt;VALUE(AU17)+1,"",TEXT(AU17+1,"###")),"")</f>
        <v/>
      </c>
      <c r="AW17" s="68" t="str">
        <f aca="false">IF(AV17&lt;&gt;"",IF(PtsVie1Poitrine&lt;VALUE(AV17)+1,"",TEXT(AV17+1,"###")),"")</f>
        <v/>
      </c>
      <c r="AX17" s="77"/>
      <c r="AY17" s="78"/>
      <c r="AZ17" s="79"/>
      <c r="BA17" s="78"/>
      <c r="BB17" s="151"/>
      <c r="BC17" s="2"/>
      <c r="BD17" s="75" t="s">
        <v>292</v>
      </c>
      <c r="BE17" s="75"/>
      <c r="BF17" s="75"/>
      <c r="BG17" s="75"/>
      <c r="BH17" s="75"/>
      <c r="BI17" s="75"/>
    </row>
    <row r="18" customFormat="false" ht="10.5" hidden="false" customHeight="true" outlineLevel="0" collapsed="false">
      <c r="A18" s="36"/>
      <c r="B18" s="83"/>
      <c r="C18" s="83"/>
      <c r="D18" s="84" t="s">
        <v>37</v>
      </c>
      <c r="E18" s="63" t="n">
        <f aca="false">SUM(E16:E17)</f>
        <v>3</v>
      </c>
      <c r="F18" s="63"/>
      <c r="I18" s="76"/>
      <c r="J18" s="73"/>
      <c r="K18" s="73"/>
      <c r="L18" s="73"/>
      <c r="M18" s="41" t="s">
        <v>33</v>
      </c>
      <c r="N18" s="42" t="n">
        <v>1</v>
      </c>
      <c r="O18" s="43" t="str">
        <f aca="false">IF(N18&lt;&gt;"",IF(PtsVieAbdo&lt;VALUE(N18)+1,"",TEXT(N18+1,"###")),"")</f>
        <v>2</v>
      </c>
      <c r="P18" s="43" t="str">
        <f aca="false">IF(O18&lt;&gt;"",IF(PtsVieAbdo&lt;VALUE(O18)+1,"",TEXT(O18+1,"###")),"")</f>
        <v>3</v>
      </c>
      <c r="Q18" s="43" t="str">
        <f aca="false">IF(P18&lt;&gt;"",IF(PtsVieAbdo&lt;VALUE(P18)+1,"",TEXT(P18+1,"###")),"")</f>
        <v>4</v>
      </c>
      <c r="R18" s="44" t="str">
        <f aca="false">IF(Q18&lt;&gt;"",IF(PtsVieAbdo&lt;VALUE(Q18)+1,"",TEXT(Q18+1,"###")),"")</f>
        <v>5</v>
      </c>
      <c r="S18" s="81" t="n">
        <f aca="false">PtsArmure</f>
        <v>2</v>
      </c>
      <c r="T18" s="78"/>
      <c r="U18" s="79"/>
      <c r="V18" s="78"/>
      <c r="W18" s="80"/>
      <c r="Y18" s="47" t="n">
        <v>1</v>
      </c>
      <c r="Z18" s="48" t="str">
        <f aca="false">IF(Y18&lt;&gt;"",IF(PtsMag&lt;VALUE(Y18)+1,"",TEXT(Y18+1,"###")),"")</f>
        <v>2</v>
      </c>
      <c r="AA18" s="48" t="str">
        <f aca="false">IF(Z18&lt;&gt;"",IF(PtsMag&lt;VALUE(Z18)+1,"",TEXT(Z18+1,"###")),"")</f>
        <v>3</v>
      </c>
      <c r="AB18" s="48" t="str">
        <f aca="false">IF(AA18&lt;&gt;"",IF(PtsMag&lt;VALUE(AA18)+1,"",TEXT(AA18+1,"###")),"")</f>
        <v>4</v>
      </c>
      <c r="AC18" s="48" t="str">
        <f aca="false">IF(AB18&lt;&gt;"",IF(PtsMag&lt;VALUE(AB18)+1,"",TEXT(AB18+1,"###")),"")</f>
        <v>5</v>
      </c>
      <c r="AD18" s="49" t="str">
        <f aca="false">IF(AC18&lt;&gt;"",IF(PtsMag&lt;VALUE(AC18)+1,"",TEXT(AC18+1,"###")),"")</f>
        <v>6</v>
      </c>
      <c r="AE18" s="2"/>
      <c r="AF18" s="36"/>
      <c r="AG18" s="83"/>
      <c r="AH18" s="83"/>
      <c r="AI18" s="84" t="s">
        <v>37</v>
      </c>
      <c r="AJ18" s="63" t="n">
        <f aca="false">SUM(AJ16:AJ17)</f>
        <v>4</v>
      </c>
      <c r="AK18" s="63"/>
      <c r="AL18" s="2"/>
      <c r="AM18" s="2"/>
      <c r="AN18" s="76"/>
      <c r="AO18" s="73"/>
      <c r="AP18" s="73"/>
      <c r="AQ18" s="73"/>
      <c r="AR18" s="41" t="s">
        <v>33</v>
      </c>
      <c r="AS18" s="42" t="n">
        <v>1</v>
      </c>
      <c r="AT18" s="43" t="str">
        <f aca="false">IF(AS18&lt;&gt;"",IF(PtsVie1Abdo&lt;VALUE(AS18)+1,"",TEXT(AS18+1,"###")),"")</f>
        <v>2</v>
      </c>
      <c r="AU18" s="43" t="str">
        <f aca="false">IF(AT18&lt;&gt;"",IF(PtsVie1Abdo&lt;VALUE(AT18)+1,"",TEXT(AT18+1,"###")),"")</f>
        <v>3</v>
      </c>
      <c r="AV18" s="43" t="str">
        <f aca="false">IF(AU18&lt;&gt;"",IF(PtsVie1Abdo&lt;VALUE(AU18)+1,"",TEXT(AU18+1,"###")),"")</f>
        <v>4</v>
      </c>
      <c r="AW18" s="44" t="str">
        <f aca="false">IF(AV18&lt;&gt;"",IF(PtsVie1Abdo&lt;VALUE(AV18)+1,"",TEXT(AV18+1,"###")),"")</f>
        <v/>
      </c>
      <c r="AX18" s="81" t="n">
        <f aca="false">PtsArmure</f>
        <v>2</v>
      </c>
      <c r="AY18" s="78"/>
      <c r="AZ18" s="79"/>
      <c r="BA18" s="78"/>
      <c r="BB18" s="151"/>
      <c r="BC18" s="2"/>
      <c r="BD18" s="47" t="n">
        <v>1</v>
      </c>
      <c r="BE18" s="48" t="str">
        <f aca="false">IF(BD18&lt;&gt;"",IF(PtsMag&lt;VALUE(BD18)+1,"",TEXT(BD18+1,"###")),"")</f>
        <v>2</v>
      </c>
      <c r="BF18" s="48" t="str">
        <f aca="false">IF(BE18&lt;&gt;"",IF(PtsMag&lt;VALUE(BE18)+1,"",TEXT(BE18+1,"###")),"")</f>
        <v>3</v>
      </c>
      <c r="BG18" s="48" t="str">
        <f aca="false">IF(BF18&lt;&gt;"",IF(PtsMag&lt;VALUE(BF18)+1,"",TEXT(BF18+1,"###")),"")</f>
        <v>4</v>
      </c>
      <c r="BH18" s="48" t="str">
        <f aca="false">IF(BG18&lt;&gt;"",IF(PtsMag&lt;VALUE(BG18)+1,"",TEXT(BG18+1,"###")),"")</f>
        <v>5</v>
      </c>
      <c r="BI18" s="49" t="str">
        <f aca="false">IF(BH18&lt;&gt;"",IF(PtsMag&lt;VALUE(BH18)+1,"",TEXT(BH18+1,"###")),"")</f>
        <v>6</v>
      </c>
    </row>
    <row r="19" customFormat="false" ht="10.5" hidden="false" customHeight="true" outlineLevel="0" collapsed="false">
      <c r="B19" s="1"/>
      <c r="C19" s="13"/>
      <c r="D19" s="50"/>
      <c r="E19" s="86"/>
      <c r="F19" s="152"/>
      <c r="I19" s="76"/>
      <c r="J19" s="73"/>
      <c r="K19" s="73"/>
      <c r="L19" s="73"/>
      <c r="M19" s="52" t="n">
        <f aca="false">ROUND(PtsVie/3,0)</f>
        <v>5</v>
      </c>
      <c r="N19" s="53" t="str">
        <f aca="false">IF(R18&lt;&gt;"",IF(PtsVieAbdo&lt;VALUE(R18)+1,"",TEXT(R18+1,"###")),"")</f>
        <v/>
      </c>
      <c r="O19" s="54" t="str">
        <f aca="false">IF(N19&lt;&gt;"",IF(PtsVieAbdo&lt;VALUE(N19)+1,"",TEXT(N19+1,"###")),"")</f>
        <v/>
      </c>
      <c r="P19" s="55" t="str">
        <f aca="false">IF(O19&lt;&gt;"",IF(PtsVieAbdo&lt;VALUE(O19)+1,"",TEXT(O19+1,"###")),"")</f>
        <v/>
      </c>
      <c r="Q19" s="55" t="str">
        <f aca="false">IF(P19&lt;&gt;"",IF(PtsVieAbdo&lt;VALUE(P19)+1,"",TEXT(P19+1,"###")),"")</f>
        <v/>
      </c>
      <c r="R19" s="56" t="str">
        <f aca="false">IF(Q19&lt;&gt;"",IF(PtsVieAbdo&lt;VALUE(Q19)+1,"",TEXT(Q19+1,"###")),"")</f>
        <v/>
      </c>
      <c r="S19" s="77"/>
      <c r="T19" s="78"/>
      <c r="U19" s="79"/>
      <c r="V19" s="78"/>
      <c r="W19" s="80"/>
      <c r="Y19" s="58" t="str">
        <f aca="false">IF(AD18&lt;&gt;"",IF(PtsMag&lt;VALUE(AD18)+1,"",TEXT(AD18+1,"###")),"")</f>
        <v>7</v>
      </c>
      <c r="Z19" s="59" t="str">
        <f aca="false">IF(Y19&lt;&gt;"",IF(PtsMag&lt;VALUE(Y19)+1,"",TEXT(Y19+1,"###")),"")</f>
        <v>8</v>
      </c>
      <c r="AA19" s="59" t="str">
        <f aca="false">IF(Z19&lt;&gt;"",IF(PtsMag&lt;VALUE(Z19)+1,"",TEXT(Z19+1,"###")),"")</f>
        <v>9</v>
      </c>
      <c r="AB19" s="59" t="str">
        <f aca="false">IF(AA19&lt;&gt;"",IF(PtsMag&lt;VALUE(AA19)+1,"",TEXT(AA19+1,"###")),"")</f>
        <v>10</v>
      </c>
      <c r="AC19" s="59" t="str">
        <f aca="false">IF(AB19&lt;&gt;"",IF(PtsMag&lt;VALUE(AB19)+1,"",TEXT(AB19+1,"###")),"")</f>
        <v>11</v>
      </c>
      <c r="AD19" s="60" t="str">
        <f aca="false">IF(AC19&lt;&gt;"",IF(PtsMag&lt;VALUE(AC19)+1,"",TEXT(AC19+1,"###")),"")</f>
        <v>12</v>
      </c>
      <c r="AE19" s="2"/>
      <c r="AF19" s="1"/>
      <c r="AG19" s="1"/>
      <c r="AH19" s="13"/>
      <c r="AI19" s="50"/>
      <c r="AJ19" s="86"/>
      <c r="AK19" s="152"/>
      <c r="AL19" s="2"/>
      <c r="AM19" s="2"/>
      <c r="AN19" s="76"/>
      <c r="AO19" s="73"/>
      <c r="AP19" s="73"/>
      <c r="AQ19" s="73"/>
      <c r="AR19" s="52" t="n">
        <f aca="false">ROUND(PtsVie1/3,0)</f>
        <v>4</v>
      </c>
      <c r="AS19" s="53" t="str">
        <f aca="false">IF(AW18&lt;&gt;"",IF(PtsVie1Abdo&lt;VALUE(AW18)+1,"",TEXT(AW18+1,"###")),"")</f>
        <v/>
      </c>
      <c r="AT19" s="54" t="str">
        <f aca="false">IF(AS19&lt;&gt;"",IF(PtsVie1Abdo&lt;VALUE(AS19)+1,"",TEXT(AS19+1,"###")),"")</f>
        <v/>
      </c>
      <c r="AU19" s="55" t="str">
        <f aca="false">IF(AT19&lt;&gt;"",IF(PtsVie1Abdo&lt;VALUE(AT19)+1,"",TEXT(AT19+1,"###")),"")</f>
        <v/>
      </c>
      <c r="AV19" s="55" t="str">
        <f aca="false">IF(AU19&lt;&gt;"",IF(PtsVie1Abdo&lt;VALUE(AU19)+1,"",TEXT(AU19+1,"###")),"")</f>
        <v/>
      </c>
      <c r="AW19" s="56" t="str">
        <f aca="false">IF(AV19&lt;&gt;"",IF(PtsVie1Abdo&lt;VALUE(AV19)+1,"",TEXT(AV19+1,"###")),"")</f>
        <v/>
      </c>
      <c r="AX19" s="153"/>
      <c r="AY19" s="78"/>
      <c r="AZ19" s="79"/>
      <c r="BA19" s="78"/>
      <c r="BB19" s="151"/>
      <c r="BC19" s="2"/>
      <c r="BD19" s="58" t="str">
        <f aca="false">IF(BI18&lt;&gt;"",IF(PtsMag&lt;VALUE(BI18)+1,"",TEXT(BI18+1,"###")),"")</f>
        <v>7</v>
      </c>
      <c r="BE19" s="59" t="str">
        <f aca="false">IF(BD19&lt;&gt;"",IF(PtsMag&lt;VALUE(BD19)+1,"",TEXT(BD19+1,"###")),"")</f>
        <v>8</v>
      </c>
      <c r="BF19" s="59" t="str">
        <f aca="false">IF(BE19&lt;&gt;"",IF(PtsMag&lt;VALUE(BE19)+1,"",TEXT(BE19+1,"###")),"")</f>
        <v>9</v>
      </c>
      <c r="BG19" s="59" t="str">
        <f aca="false">IF(BF19&lt;&gt;"",IF(PtsMag&lt;VALUE(BF19)+1,"",TEXT(BF19+1,"###")),"")</f>
        <v>10</v>
      </c>
      <c r="BH19" s="59" t="str">
        <f aca="false">IF(BG19&lt;&gt;"",IF(PtsMag&lt;VALUE(BG19)+1,"",TEXT(BG19+1,"###")),"")</f>
        <v>11</v>
      </c>
      <c r="BI19" s="60" t="str">
        <f aca="false">IF(BH19&lt;&gt;"",IF(PtsMag&lt;VALUE(BH19)+1,"",TEXT(BH19+1,"###")),"")</f>
        <v>12</v>
      </c>
    </row>
    <row r="20" customFormat="false" ht="10.5" hidden="false" customHeight="true" outlineLevel="0" collapsed="false">
      <c r="B20" s="1"/>
      <c r="C20" s="1"/>
      <c r="D20" s="1"/>
      <c r="E20" s="1"/>
      <c r="F20" s="152"/>
      <c r="I20" s="40"/>
      <c r="J20" s="41" t="s">
        <v>36</v>
      </c>
      <c r="K20" s="42" t="n">
        <v>1</v>
      </c>
      <c r="L20" s="43" t="str">
        <f aca="false">IF(K20&lt;&gt;"",IF(PtsVieJambe&lt;VALUE(K20)+1,"",TEXT(K20+1,"###")),"")</f>
        <v>2</v>
      </c>
      <c r="M20" s="43" t="str">
        <f aca="false">IF(L20&lt;&gt;"",IF(PtsVieJambe&lt;VALUE(L20)+1,"",TEXT(L20+1,"###")),"")</f>
        <v>3</v>
      </c>
      <c r="N20" s="43" t="str">
        <f aca="false">IF(M20&lt;&gt;"",IF(PtsVieJambe&lt;VALUE(M20)+1,"",TEXT(M20+1,"###")),"")</f>
        <v>4</v>
      </c>
      <c r="O20" s="44" t="str">
        <f aca="false">IF(N20&lt;&gt;"",IF(PtsVieJambe&lt;VALUE(N20)+1,"",TEXT(N20+1,"###")),"")</f>
        <v>5</v>
      </c>
      <c r="P20" s="45" t="n">
        <f aca="false">PtsArmure</f>
        <v>2</v>
      </c>
      <c r="Q20" s="65" t="s">
        <v>26</v>
      </c>
      <c r="R20" s="42" t="n">
        <v>1</v>
      </c>
      <c r="S20" s="43" t="str">
        <f aca="false">IF(R20&lt;&gt;"",IF(PtsVieJambe&lt;VALUE(R20)+1,"",TEXT(R20+1,"###")),"")</f>
        <v>2</v>
      </c>
      <c r="T20" s="43" t="str">
        <f aca="false">IF(S20&lt;&gt;"",IF(PtsVieJambe&lt;VALUE(S20)+1,"",TEXT(S20+1,"###")),"")</f>
        <v>3</v>
      </c>
      <c r="U20" s="43" t="str">
        <f aca="false">IF(T20&lt;&gt;"",IF(PtsVieJambe&lt;VALUE(T20)+1,"",TEXT(T20+1,"###")),"")</f>
        <v>4</v>
      </c>
      <c r="V20" s="44" t="str">
        <f aca="false">IF(U20&lt;&gt;"",IF(PtsVieJambe&lt;VALUE(U20)+1,"",TEXT(U20+1,"###")),"")</f>
        <v>5</v>
      </c>
      <c r="W20" s="82" t="n">
        <f aca="false">PtsArmure</f>
        <v>2</v>
      </c>
      <c r="Y20" s="58" t="str">
        <f aca="false">IF(AD19&lt;&gt;"",IF(PtsMag&lt;VALUE(AD19)+1,"",TEXT(AD19+1,"###")),"")</f>
        <v>13</v>
      </c>
      <c r="Z20" s="59" t="str">
        <f aca="false">IF(Y20&lt;&gt;"",IF(PtsMag&lt;VALUE(Y20)+1,"",TEXT(Y20+1,"###")),"")</f>
        <v>14</v>
      </c>
      <c r="AA20" s="59" t="str">
        <f aca="false">IF(Z20&lt;&gt;"",IF(PtsMag&lt;VALUE(Z20)+1,"",TEXT(Z20+1,"###")),"")</f>
        <v>15</v>
      </c>
      <c r="AB20" s="59" t="str">
        <f aca="false">IF(AA20&lt;&gt;"",IF(PtsMag&lt;VALUE(AA20)+1,"",TEXT(AA20+1,"###")),"")</f>
        <v/>
      </c>
      <c r="AC20" s="59" t="str">
        <f aca="false">IF(AB20&lt;&gt;"",IF(PtsMag&lt;VALUE(AB20)+1,"",TEXT(AB20+1,"###")),"")</f>
        <v/>
      </c>
      <c r="AD20" s="60" t="str">
        <f aca="false">IF(AC20&lt;&gt;"",IF(PtsMag&lt;VALUE(AC20)+1,"",TEXT(AC20+1,"###")),"")</f>
        <v/>
      </c>
      <c r="AE20" s="2"/>
      <c r="AF20" s="1"/>
      <c r="AG20" s="1"/>
      <c r="AH20" s="1"/>
      <c r="AI20" s="1"/>
      <c r="AJ20" s="154"/>
      <c r="AK20" s="152"/>
      <c r="AL20" s="2"/>
      <c r="AM20" s="2"/>
      <c r="AN20" s="40"/>
      <c r="AO20" s="41" t="s">
        <v>293</v>
      </c>
      <c r="AP20" s="42" t="n">
        <v>1</v>
      </c>
      <c r="AQ20" s="43" t="str">
        <f aca="false">IF(AP20&lt;&gt;"",IF(PtsVie1Jambe&lt;VALUE(AP20)+1,"",TEXT(AP20+1,"###")),"")</f>
        <v>2</v>
      </c>
      <c r="AR20" s="43" t="str">
        <f aca="false">IF(AQ20&lt;&gt;"",IF(PtsVie1Jambe&lt;VALUE(AQ20)+1,"",TEXT(AQ20+1,"###")),"")</f>
        <v>3</v>
      </c>
      <c r="AS20" s="43" t="str">
        <f aca="false">IF(AR20&lt;&gt;"",IF(PtsVie1Jambe&lt;VALUE(AR20)+1,"",TEXT(AR20+1,"###")),"")</f>
        <v>4</v>
      </c>
      <c r="AT20" s="44" t="str">
        <f aca="false">IF(AS20&lt;&gt;"",IF(PtsVie1Jambe&lt;VALUE(AS20)+1,"",TEXT(AS20+1,"###")),"")</f>
        <v/>
      </c>
      <c r="AU20" s="155" t="n">
        <f aca="false">PtsArmure</f>
        <v>2</v>
      </c>
      <c r="AV20" s="65" t="s">
        <v>26</v>
      </c>
      <c r="AW20" s="42" t="n">
        <v>1</v>
      </c>
      <c r="AX20" s="43" t="str">
        <f aca="false">IF(AW20&lt;&gt;"",IF(PtsVie1Jambe&lt;VALUE(AW20)+1,"",TEXT(AW20+1,"###")),"")</f>
        <v>2</v>
      </c>
      <c r="AY20" s="43" t="str">
        <f aca="false">IF(AX20&lt;&gt;"",IF(PtsVie1Jambe&lt;VALUE(AX20)+1,"",TEXT(AX20+1,"###")),"")</f>
        <v>3</v>
      </c>
      <c r="AZ20" s="43" t="str">
        <f aca="false">IF(AY20&lt;&gt;"",IF(PtsVie1Jambe&lt;VALUE(AY20)+1,"",TEXT(AY20+1,"###")),"")</f>
        <v>4</v>
      </c>
      <c r="BA20" s="44" t="str">
        <f aca="false">IF(AZ20&lt;&gt;"",IF(PtsVie1Jambe&lt;VALUE(AZ20)+1,"",TEXT(AZ20+1,"###")),"")</f>
        <v/>
      </c>
      <c r="BB20" s="82" t="n">
        <f aca="false">PtsArmure</f>
        <v>2</v>
      </c>
      <c r="BC20" s="2"/>
      <c r="BD20" s="58" t="str">
        <f aca="false">IF(BI19&lt;&gt;"",IF(PtsMag&lt;VALUE(BI19)+1,"",TEXT(BI19+1,"###")),"")</f>
        <v>13</v>
      </c>
      <c r="BE20" s="59" t="str">
        <f aca="false">IF(BD20&lt;&gt;"",IF(PtsMag&lt;VALUE(BD20)+1,"",TEXT(BD20+1,"###")),"")</f>
        <v>14</v>
      </c>
      <c r="BF20" s="59" t="str">
        <f aca="false">IF(BE20&lt;&gt;"",IF(PtsMag&lt;VALUE(BE20)+1,"",TEXT(BE20+1,"###")),"")</f>
        <v>15</v>
      </c>
      <c r="BG20" s="59" t="str">
        <f aca="false">IF(BF20&lt;&gt;"",IF(PtsMag&lt;VALUE(BF20)+1,"",TEXT(BF20+1,"###")),"")</f>
        <v/>
      </c>
      <c r="BH20" s="59" t="str">
        <f aca="false">IF(BG20&lt;&gt;"",IF(PtsMag&lt;VALUE(BG20)+1,"",TEXT(BG20+1,"###")),"")</f>
        <v/>
      </c>
      <c r="BI20" s="60" t="str">
        <f aca="false">IF(BH20&lt;&gt;"",IF(PtsMag&lt;VALUE(BH20)+1,"",TEXT(BH20+1,"###")),"")</f>
        <v/>
      </c>
    </row>
    <row r="21" customFormat="false" ht="10.5" hidden="false" customHeight="true" outlineLevel="0" collapsed="false">
      <c r="B21" s="1"/>
      <c r="C21" s="1"/>
      <c r="D21" s="1"/>
      <c r="E21" s="1"/>
      <c r="F21" s="152"/>
      <c r="G21" s="76"/>
      <c r="H21" s="73"/>
      <c r="I21" s="40"/>
      <c r="J21" s="52" t="n">
        <f aca="false">ROUND(PtsVie/3,0)</f>
        <v>5</v>
      </c>
      <c r="K21" s="67" t="str">
        <f aca="false">IF(O20&lt;&gt;"",IF(PtsVieJambe&lt;VALUE(O20)+1,"",TEXT(O20+1,"###")),"")</f>
        <v/>
      </c>
      <c r="L21" s="55" t="str">
        <f aca="false">IF(K21&lt;&gt;"",IF(PtsVieJambe&lt;VALUE(K21)+1,"",TEXT(K21+1,"###")),"")</f>
        <v/>
      </c>
      <c r="M21" s="55" t="str">
        <f aca="false">IF(L21&lt;&gt;"",IF(PtsVieJambe&lt;VALUE(L21)+1,"",TEXT(L21+1,"###")),"")</f>
        <v/>
      </c>
      <c r="N21" s="55" t="str">
        <f aca="false">IF(M21&lt;&gt;"",IF(PtsVieJambe&lt;VALUE(M21)+1,"",TEXT(M21+1,"###")),"")</f>
        <v/>
      </c>
      <c r="O21" s="68" t="str">
        <f aca="false">IF(N21&lt;&gt;"",IF(PtsVieJambe&lt;VALUE(N21)+1,"",TEXT(N21+1,"###")),"")</f>
        <v/>
      </c>
      <c r="P21" s="57"/>
      <c r="Q21" s="40"/>
      <c r="R21" s="67" t="str">
        <f aca="false">IF(V20&lt;&gt;"",IF(PtsVieJambe&lt;VALUE(V20)+1,"",TEXT(V20+1,"###")),"")</f>
        <v/>
      </c>
      <c r="S21" s="55" t="str">
        <f aca="false">IF(R21&lt;&gt;"",IF(PtsVieJambe&lt;VALUE(R21)+1,"",TEXT(R21+1,"###")),"")</f>
        <v/>
      </c>
      <c r="T21" s="55" t="str">
        <f aca="false">IF(S21&lt;&gt;"",IF(PtsVieJambe&lt;VALUE(S21)+1,"",TEXT(S21+1,"###")),"")</f>
        <v/>
      </c>
      <c r="U21" s="55" t="str">
        <f aca="false">IF(T21&lt;&gt;"",IF(PtsVieJambe&lt;VALUE(T21)+1,"",TEXT(T21+1,"###")),"")</f>
        <v/>
      </c>
      <c r="V21" s="68" t="str">
        <f aca="false">IF(U21&lt;&gt;"",IF(PtsVieJambe&lt;VALUE(U21)+1,"",TEXT(U21+1,"###")),"")</f>
        <v/>
      </c>
      <c r="W21" s="85"/>
      <c r="X21" s="74"/>
      <c r="Y21" s="69" t="str">
        <f aca="false">IF(AD20&lt;&gt;"",IF(PtsMag&lt;VALUE(AD20)+1,"",TEXT(AD20+1,"###")),"")</f>
        <v/>
      </c>
      <c r="Z21" s="70" t="str">
        <f aca="false">IF(Y21&lt;&gt;"",IF(PtsMag&lt;VALUE(Y21)+1,"",TEXT(Y21+1,"###")),"")</f>
        <v/>
      </c>
      <c r="AA21" s="70" t="str">
        <f aca="false">IF(Z21&lt;&gt;"",IF(PtsMag&lt;VALUE(Z21)+1,"",TEXT(Z21+1,"###")),"")</f>
        <v/>
      </c>
      <c r="AB21" s="70" t="str">
        <f aca="false">IF(AA21&lt;&gt;"",IF(PtsMag&lt;VALUE(AA21)+1,"",TEXT(AA21+1,"###")),"")</f>
        <v/>
      </c>
      <c r="AC21" s="70" t="str">
        <f aca="false">IF(AB21&lt;&gt;"",IF(PtsMag&lt;VALUE(AB21)+1,"",TEXT(AB21+1,"###")),"")</f>
        <v/>
      </c>
      <c r="AD21" s="71" t="str">
        <f aca="false">IF(AC21&lt;&gt;"",IF(PtsMag&lt;VALUE(AC21)+1,"",TEXT(AC21+1,"###")),"")</f>
        <v/>
      </c>
      <c r="AF21" s="1"/>
      <c r="AG21" s="1"/>
      <c r="AH21" s="1"/>
      <c r="AI21" s="1"/>
      <c r="AJ21" s="154"/>
      <c r="AK21" s="152"/>
      <c r="AL21" s="76"/>
      <c r="AM21" s="73"/>
      <c r="AN21" s="40"/>
      <c r="AO21" s="52" t="n">
        <f aca="false">ROUND(PtsVie1/3,0)</f>
        <v>4</v>
      </c>
      <c r="AP21" s="67" t="str">
        <f aca="false">IF(AT20&lt;&gt;"",IF(PtsVie1Jambe&lt;VALUE(AT20)+1,"",TEXT(AT20+1,"###")),"")</f>
        <v/>
      </c>
      <c r="AQ21" s="55" t="str">
        <f aca="false">IF(AP21&lt;&gt;"",IF(PtsVie1Jambe&lt;VALUE(AP21)+1,"",TEXT(AP21+1,"###")),"")</f>
        <v/>
      </c>
      <c r="AR21" s="55" t="str">
        <f aca="false">IF(AQ21&lt;&gt;"",IF(PtsVie1Jambe&lt;VALUE(AQ21)+1,"",TEXT(AQ21+1,"###")),"")</f>
        <v/>
      </c>
      <c r="AS21" s="55" t="str">
        <f aca="false">IF(AR21&lt;&gt;"",IF(PtsVie1Jambe&lt;VALUE(AR21)+1,"",TEXT(AR21+1,"###")),"")</f>
        <v/>
      </c>
      <c r="AT21" s="68" t="str">
        <f aca="false">IF(AS21&lt;&gt;"",IF(PtsVie1Jambe&lt;VALUE(AS21)+1,"",TEXT(AS21+1,"###")),"")</f>
        <v/>
      </c>
      <c r="AU21" s="75"/>
      <c r="AV21" s="40"/>
      <c r="AW21" s="67" t="str">
        <f aca="false">IF(BA20&lt;&gt;"",IF(PtsVie1Jambe&lt;VALUE(BA20)+1,"",TEXT(BA20+1,"###")),"")</f>
        <v/>
      </c>
      <c r="AX21" s="55" t="str">
        <f aca="false">IF(AW21&lt;&gt;"",IF(PtsVie1Jambe&lt;VALUE(AW21)+1,"",TEXT(AW21+1,"###")),"")</f>
        <v/>
      </c>
      <c r="AY21" s="55" t="str">
        <f aca="false">IF(AX21&lt;&gt;"",IF(PtsVie1Jambe&lt;VALUE(AX21)+1,"",TEXT(AX21+1,"###")),"")</f>
        <v/>
      </c>
      <c r="AZ21" s="55" t="str">
        <f aca="false">IF(AY21&lt;&gt;"",IF(PtsVie1Jambe&lt;VALUE(AY21)+1,"",TEXT(AY21+1,"###")),"")</f>
        <v/>
      </c>
      <c r="BA21" s="68" t="str">
        <f aca="false">IF(AZ21&lt;&gt;"",IF(PtsVie1Jambe&lt;VALUE(AZ21)+1,"",TEXT(AZ21+1,"###")),"")</f>
        <v/>
      </c>
      <c r="BB21" s="85"/>
      <c r="BC21" s="74"/>
      <c r="BD21" s="69" t="str">
        <f aca="false">IF(BI20&lt;&gt;"",IF(PtsMag&lt;VALUE(BI20)+1,"",TEXT(BI20+1,"###")),"")</f>
        <v/>
      </c>
      <c r="BE21" s="70" t="str">
        <f aca="false">IF(BD21&lt;&gt;"",IF(PtsMag&lt;VALUE(BD21)+1,"",TEXT(BD21+1,"###")),"")</f>
        <v/>
      </c>
      <c r="BF21" s="70" t="str">
        <f aca="false">IF(BE21&lt;&gt;"",IF(PtsMag&lt;VALUE(BE21)+1,"",TEXT(BE21+1,"###")),"")</f>
        <v/>
      </c>
      <c r="BG21" s="70" t="str">
        <f aca="false">IF(BF21&lt;&gt;"",IF(PtsMag&lt;VALUE(BF21)+1,"",TEXT(BF21+1,"###")),"")</f>
        <v/>
      </c>
      <c r="BH21" s="70" t="str">
        <f aca="false">IF(BG21&lt;&gt;"",IF(PtsMag&lt;VALUE(BG21)+1,"",TEXT(BG21+1,"###")),"")</f>
        <v/>
      </c>
      <c r="BI21" s="71" t="str">
        <f aca="false">IF(BH21&lt;&gt;"",IF(PtsMag&lt;VALUE(BH21)+1,"",TEXT(BH21+1,"###")),"")</f>
        <v/>
      </c>
    </row>
    <row r="22" s="1" customFormat="true" ht="10.5" hidden="false" customHeight="true" outlineLevel="0" collapsed="false">
      <c r="B22" s="50"/>
      <c r="E22" s="90"/>
      <c r="F22" s="90"/>
      <c r="G22" s="90"/>
      <c r="H22" s="50"/>
      <c r="X22" s="2"/>
      <c r="Y22" s="2"/>
      <c r="Z22" s="2"/>
      <c r="AA22" s="2"/>
      <c r="AB22" s="2"/>
      <c r="AD22" s="12"/>
      <c r="AE22" s="12"/>
      <c r="AG22" s="50"/>
      <c r="AJ22" s="90"/>
      <c r="AK22" s="90"/>
      <c r="AL22" s="90"/>
      <c r="AM22" s="50"/>
      <c r="BC22" s="2"/>
      <c r="BD22" s="2"/>
      <c r="BE22" s="2"/>
      <c r="BF22" s="2"/>
      <c r="BG22" s="2"/>
      <c r="BI22" s="12"/>
    </row>
    <row r="23" customFormat="false" ht="10.5" hidden="false" customHeight="true" outlineLevel="0" collapsed="false">
      <c r="A23" s="16"/>
      <c r="C23" s="13"/>
      <c r="D23" s="50"/>
      <c r="E23" s="88"/>
      <c r="F23" s="88"/>
      <c r="G23" s="50"/>
      <c r="I23" s="2"/>
      <c r="J23" s="2"/>
      <c r="L23" s="2"/>
      <c r="M23" s="2"/>
      <c r="N23" s="137"/>
      <c r="X23" s="87"/>
      <c r="Y23" s="87"/>
      <c r="Z23" s="87"/>
      <c r="AA23" s="87"/>
      <c r="AB23" s="87"/>
      <c r="AD23" s="2"/>
    </row>
    <row r="24" customFormat="false" ht="10.5" hidden="false" customHeight="true" outlineLevel="0" collapsed="false">
      <c r="A24" s="16"/>
      <c r="B24" s="1"/>
      <c r="C24" s="1"/>
      <c r="D24" s="50"/>
      <c r="E24" s="50"/>
      <c r="F24" s="1"/>
      <c r="G24" s="50"/>
      <c r="I24" s="2"/>
      <c r="J24" s="2"/>
      <c r="L24" s="2"/>
      <c r="M24" s="2"/>
      <c r="X24" s="89"/>
      <c r="Y24" s="89"/>
      <c r="Z24" s="89"/>
      <c r="AA24" s="89"/>
      <c r="AB24" s="89"/>
    </row>
  </sheetData>
  <mergeCells count="78">
    <mergeCell ref="P1:Q1"/>
    <mergeCell ref="AU1:AV1"/>
    <mergeCell ref="B2:F2"/>
    <mergeCell ref="R2:U2"/>
    <mergeCell ref="W2:X2"/>
    <mergeCell ref="AG2:AK2"/>
    <mergeCell ref="AW2:AZ2"/>
    <mergeCell ref="BB2:BC2"/>
    <mergeCell ref="E3:F3"/>
    <mergeCell ref="H3:M3"/>
    <mergeCell ref="R3:U3"/>
    <mergeCell ref="W3:X3"/>
    <mergeCell ref="Y3:AA3"/>
    <mergeCell ref="AJ3:AK3"/>
    <mergeCell ref="AM3:AR3"/>
    <mergeCell ref="AW3:AZ3"/>
    <mergeCell ref="BB3:BC3"/>
    <mergeCell ref="BD3:BF3"/>
    <mergeCell ref="E4:F4"/>
    <mergeCell ref="H4:M4"/>
    <mergeCell ref="R4:U4"/>
    <mergeCell ref="W4:X4"/>
    <mergeCell ref="Y4:AA4"/>
    <mergeCell ref="AJ4:AK4"/>
    <mergeCell ref="AM4:AR4"/>
    <mergeCell ref="AW4:AZ4"/>
    <mergeCell ref="BB4:BC4"/>
    <mergeCell ref="BD4:BF4"/>
    <mergeCell ref="E5:F5"/>
    <mergeCell ref="R5:U5"/>
    <mergeCell ref="W5:AA5"/>
    <mergeCell ref="AC5:AD5"/>
    <mergeCell ref="AJ5:AK5"/>
    <mergeCell ref="AW5:AZ5"/>
    <mergeCell ref="BB5:BF5"/>
    <mergeCell ref="BH5:BI5"/>
    <mergeCell ref="E6:F6"/>
    <mergeCell ref="R6:U6"/>
    <mergeCell ref="W6:X6"/>
    <mergeCell ref="Y6:AA6"/>
    <mergeCell ref="AC6:AD6"/>
    <mergeCell ref="AJ6:AK6"/>
    <mergeCell ref="AW6:AZ6"/>
    <mergeCell ref="BB6:BC6"/>
    <mergeCell ref="BD6:BF6"/>
    <mergeCell ref="BH6:BI6"/>
    <mergeCell ref="E7:F7"/>
    <mergeCell ref="AJ7:AK7"/>
    <mergeCell ref="E8:F8"/>
    <mergeCell ref="N8:AD8"/>
    <mergeCell ref="AJ8:AK8"/>
    <mergeCell ref="AS8:BI8"/>
    <mergeCell ref="E9:F9"/>
    <mergeCell ref="AJ9:AK9"/>
    <mergeCell ref="E10:F10"/>
    <mergeCell ref="AJ10:AK10"/>
    <mergeCell ref="E11:F11"/>
    <mergeCell ref="Y11:AD11"/>
    <mergeCell ref="AJ11:AK11"/>
    <mergeCell ref="BD11:BI11"/>
    <mergeCell ref="E12:F12"/>
    <mergeCell ref="T12:V12"/>
    <mergeCell ref="AJ12:AK12"/>
    <mergeCell ref="AY12:BA12"/>
    <mergeCell ref="E13:F13"/>
    <mergeCell ref="AJ13:AK13"/>
    <mergeCell ref="E14:F14"/>
    <mergeCell ref="AJ14:AK14"/>
    <mergeCell ref="E15:F15"/>
    <mergeCell ref="AJ15:AK15"/>
    <mergeCell ref="E16:F16"/>
    <mergeCell ref="AJ16:AK16"/>
    <mergeCell ref="E17:F17"/>
    <mergeCell ref="Y17:AD17"/>
    <mergeCell ref="AJ17:AK17"/>
    <mergeCell ref="BD17:BI17"/>
    <mergeCell ref="E18:F18"/>
    <mergeCell ref="AJ18:AK18"/>
  </mergeCells>
  <printOptions headings="false" gridLines="false" gridLinesSet="true" horizontalCentered="true" verticalCentered="false"/>
  <pageMargins left="0.315277777777778" right="0.472222222222222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4"/>
  <sheetViews>
    <sheetView showFormulas="false" showGridLines="fals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2.70703125" defaultRowHeight="10.5" zeroHeight="false" outlineLevelRow="0" outlineLevelCol="0"/>
  <cols>
    <col collapsed="false" customWidth="true" hidden="false" outlineLevel="0" max="1" min="1" style="1" width="2.84"/>
    <col collapsed="false" customWidth="true" hidden="false" outlineLevel="0" max="8" min="2" style="2" width="2.84"/>
    <col collapsed="false" customWidth="true" hidden="false" outlineLevel="0" max="10" min="9" style="3" width="2.84"/>
    <col collapsed="false" customWidth="true" hidden="false" outlineLevel="0" max="11" min="11" style="2" width="2.84"/>
    <col collapsed="false" customWidth="true" hidden="false" outlineLevel="0" max="13" min="12" style="3" width="2.84"/>
    <col collapsed="false" customWidth="true" hidden="false" outlineLevel="0" max="28" min="14" style="2" width="2.84"/>
    <col collapsed="false" customWidth="true" hidden="false" outlineLevel="0" max="29" min="29" style="1" width="2.84"/>
    <col collapsed="false" customWidth="true" hidden="false" outlineLevel="0" max="34" min="30" style="4" width="2.84"/>
    <col collapsed="false" customWidth="false" hidden="false" outlineLevel="0" max="55" min="35" style="4" width="2.7"/>
    <col collapsed="false" customWidth="false" hidden="false" outlineLevel="0" max="257" min="56" style="2" width="2.7"/>
  </cols>
  <sheetData>
    <row r="1" s="1" customFormat="true" ht="21.75" hidden="false" customHeight="true" outlineLevel="0" collapsed="false">
      <c r="A1" s="5" t="s">
        <v>294</v>
      </c>
      <c r="C1" s="6"/>
      <c r="D1" s="6"/>
      <c r="E1" s="6"/>
      <c r="G1" s="6"/>
      <c r="H1" s="6"/>
      <c r="I1" s="6"/>
      <c r="J1" s="6"/>
      <c r="K1" s="6"/>
      <c r="L1" s="6"/>
      <c r="M1" s="6"/>
      <c r="N1" s="7"/>
      <c r="O1" s="8" t="str">
        <f aca="true">IF(ROUNDDOWN(RAND()*2,0)=-1,"Femme de","Homme de")</f>
        <v>Homme de</v>
      </c>
      <c r="P1" s="9" t="n">
        <f aca="true">20+ROUNDDOWN(RAND()*30,0)+1</f>
        <v>40</v>
      </c>
      <c r="Q1" s="9"/>
      <c r="R1" s="10" t="s">
        <v>1</v>
      </c>
      <c r="T1" s="12"/>
      <c r="AD1" s="12"/>
      <c r="AE1" s="12"/>
      <c r="AF1" s="5" t="s">
        <v>294</v>
      </c>
      <c r="AH1" s="6"/>
      <c r="AI1" s="6"/>
      <c r="AJ1" s="6"/>
      <c r="AL1" s="6"/>
      <c r="AM1" s="6"/>
      <c r="AN1" s="6"/>
      <c r="AO1" s="6"/>
      <c r="AP1" s="6"/>
      <c r="AQ1" s="6"/>
      <c r="AR1" s="6"/>
      <c r="AS1" s="7"/>
      <c r="AT1" s="8" t="str">
        <f aca="true">IF(ROUNDDOWN(RAND()*2,0)=-1,"Femme de","Homme de")</f>
        <v>Homme de</v>
      </c>
      <c r="AU1" s="9" t="n">
        <f aca="true">20+ROUNDDOWN(RAND()*30,0)+1</f>
        <v>24</v>
      </c>
      <c r="AV1" s="9"/>
      <c r="AW1" s="10" t="s">
        <v>1</v>
      </c>
      <c r="AY1" s="138"/>
      <c r="BI1" s="138"/>
    </row>
    <row r="2" customFormat="false" ht="10.5" hidden="false" customHeight="true" outlineLevel="0" collapsed="false">
      <c r="B2" s="13" t="s">
        <v>2</v>
      </c>
      <c r="C2" s="13"/>
      <c r="D2" s="13"/>
      <c r="E2" s="13"/>
      <c r="F2" s="13"/>
      <c r="H2" s="1"/>
      <c r="I2" s="14"/>
      <c r="J2" s="1"/>
      <c r="K2" s="13" t="s">
        <v>3</v>
      </c>
      <c r="L2" s="13"/>
      <c r="M2" s="2"/>
      <c r="N2" s="13" t="s">
        <v>4</v>
      </c>
      <c r="Q2" s="15"/>
      <c r="R2" s="14" t="s">
        <v>5</v>
      </c>
      <c r="S2" s="14"/>
      <c r="T2" s="14"/>
      <c r="U2" s="14" t="s">
        <v>5</v>
      </c>
      <c r="V2" s="13" t="s">
        <v>6</v>
      </c>
      <c r="W2" s="13" t="s">
        <v>7</v>
      </c>
      <c r="X2" s="13"/>
      <c r="Y2" s="16"/>
      <c r="Z2" s="13" t="s">
        <v>8</v>
      </c>
      <c r="AA2" s="1"/>
      <c r="AC2" s="2"/>
      <c r="AD2" s="2"/>
      <c r="AE2" s="2"/>
      <c r="AF2" s="1"/>
      <c r="AG2" s="13" t="s">
        <v>2</v>
      </c>
      <c r="AH2" s="13"/>
      <c r="AI2" s="13"/>
      <c r="AJ2" s="13"/>
      <c r="AK2" s="13"/>
      <c r="AL2" s="2"/>
      <c r="AM2" s="1"/>
      <c r="AN2" s="14"/>
      <c r="AO2" s="1"/>
      <c r="AP2" s="13" t="s">
        <v>3</v>
      </c>
      <c r="AQ2" s="13"/>
      <c r="AR2" s="2"/>
      <c r="AS2" s="13" t="s">
        <v>4</v>
      </c>
      <c r="AT2" s="2"/>
      <c r="AU2" s="2"/>
      <c r="AV2" s="15"/>
      <c r="AW2" s="14" t="s">
        <v>5</v>
      </c>
      <c r="AX2" s="14"/>
      <c r="AY2" s="14"/>
      <c r="AZ2" s="14" t="s">
        <v>5</v>
      </c>
      <c r="BA2" s="13" t="s">
        <v>6</v>
      </c>
      <c r="BB2" s="13" t="s">
        <v>7</v>
      </c>
      <c r="BC2" s="13"/>
      <c r="BD2" s="16"/>
      <c r="BE2" s="13" t="s">
        <v>8</v>
      </c>
      <c r="BF2" s="1"/>
    </row>
    <row r="3" customFormat="false" ht="10.5" hidden="false" customHeight="true" outlineLevel="0" collapsed="false">
      <c r="A3" s="17"/>
      <c r="B3" s="18" t="s">
        <v>11</v>
      </c>
      <c r="C3" s="19" t="n">
        <v>15</v>
      </c>
      <c r="D3" s="20" t="n">
        <v>27</v>
      </c>
      <c r="E3" s="21" t="n">
        <f aca="true">ROUNDDOWN(RAND()*(D3-C3+1),0)+C3</f>
        <v>27</v>
      </c>
      <c r="F3" s="21"/>
      <c r="H3" s="22" t="s">
        <v>12</v>
      </c>
      <c r="I3" s="22"/>
      <c r="J3" s="22"/>
      <c r="K3" s="22"/>
      <c r="L3" s="22"/>
      <c r="M3" s="22"/>
      <c r="N3" s="23" t="n">
        <f aca="false">ROUNDDOWN((DEX-10)+ROUNDDOWN((FOR-10)/2,0)-(TAI-10)+0.4,0)</f>
        <v>1</v>
      </c>
      <c r="Q3" s="125" t="n">
        <v>11</v>
      </c>
      <c r="R3" s="24" t="s">
        <v>212</v>
      </c>
      <c r="S3" s="24"/>
      <c r="T3" s="24"/>
      <c r="U3" s="24"/>
      <c r="V3" s="25" t="n">
        <f aca="false">3+TotRA</f>
        <v>8</v>
      </c>
      <c r="W3" s="26" t="str">
        <f aca="true">50+ROUNDDOWN(((Age-15)*(ROUNDDOWN(RAND()*AB3,AC3)+1))/5,0)+Att&amp;"("&amp;Att&amp;")"</f>
        <v>66(8)</v>
      </c>
      <c r="X3" s="26"/>
      <c r="Y3" s="27" t="str">
        <f aca="false">"1D3"&amp;E14</f>
        <v>1D3+2D6</v>
      </c>
      <c r="Z3" s="27"/>
      <c r="AA3" s="27"/>
      <c r="AB3" s="139" t="n">
        <v>4</v>
      </c>
      <c r="AC3" s="139" t="n">
        <v>1</v>
      </c>
      <c r="AD3" s="2"/>
      <c r="AF3" s="17"/>
      <c r="AG3" s="18" t="s">
        <v>11</v>
      </c>
      <c r="AH3" s="19" t="n">
        <v>15</v>
      </c>
      <c r="AI3" s="20" t="n">
        <v>27</v>
      </c>
      <c r="AJ3" s="21" t="n">
        <f aca="true">ROUNDDOWN(RAND()*(AI3-AH3+1),0)+AH3</f>
        <v>27</v>
      </c>
      <c r="AK3" s="21"/>
      <c r="AL3" s="2"/>
      <c r="AM3" s="22" t="s">
        <v>12</v>
      </c>
      <c r="AN3" s="22"/>
      <c r="AO3" s="22"/>
      <c r="AP3" s="22"/>
      <c r="AQ3" s="22"/>
      <c r="AR3" s="22"/>
      <c r="AS3" s="23" t="n">
        <f aca="false">ROUNDDOWN((DEX1-10)+ROUNDDOWN((FOR1-10)/2,0)-(TAI1-10)+0.4,0)</f>
        <v>0</v>
      </c>
      <c r="AT3" s="2"/>
      <c r="AU3" s="2"/>
      <c r="AV3" s="125" t="n">
        <v>11</v>
      </c>
      <c r="AW3" s="24" t="s">
        <v>212</v>
      </c>
      <c r="AX3" s="24"/>
      <c r="AY3" s="24"/>
      <c r="AZ3" s="24"/>
      <c r="BA3" s="25" t="n">
        <f aca="false">3+TotRA1</f>
        <v>8</v>
      </c>
      <c r="BB3" s="26" t="str">
        <f aca="true">50+ROUNDDOWN(((Age-15)*(ROUNDDOWN(RAND()*BG3,BH3)+1))/5,0)+att1&amp;"("&amp;att1&amp;")"</f>
        <v>65(9)</v>
      </c>
      <c r="BC3" s="26"/>
      <c r="BD3" s="27" t="str">
        <f aca="false">"1D3"&amp;AJ14</f>
        <v>1D3+2D6</v>
      </c>
      <c r="BE3" s="27"/>
      <c r="BF3" s="27"/>
      <c r="BG3" s="139" t="n">
        <v>4</v>
      </c>
      <c r="BH3" s="139" t="n">
        <v>1</v>
      </c>
    </row>
    <row r="4" customFormat="false" ht="10.5" hidden="false" customHeight="true" outlineLevel="0" collapsed="false">
      <c r="A4" s="29"/>
      <c r="B4" s="30" t="s">
        <v>13</v>
      </c>
      <c r="C4" s="31" t="n">
        <v>15</v>
      </c>
      <c r="D4" s="32" t="n">
        <v>27</v>
      </c>
      <c r="E4" s="21" t="n">
        <f aca="true">ROUNDDOWN(RAND()*(D4-C4+1),0)+C4</f>
        <v>16</v>
      </c>
      <c r="F4" s="21"/>
      <c r="H4" s="22" t="s">
        <v>14</v>
      </c>
      <c r="I4" s="22"/>
      <c r="J4" s="22"/>
      <c r="K4" s="22"/>
      <c r="L4" s="22"/>
      <c r="M4" s="22"/>
      <c r="N4" s="23" t="n">
        <f aca="false">ROUNDDOWN((INT-10)+(DEX-10)+ROUNDDOWN((FOR-10)/2,0)+0.4,0)</f>
        <v>8</v>
      </c>
      <c r="Q4" s="125" t="n">
        <v>3</v>
      </c>
      <c r="R4" s="24" t="s">
        <v>295</v>
      </c>
      <c r="S4" s="24"/>
      <c r="T4" s="24"/>
      <c r="U4" s="24"/>
      <c r="V4" s="25" t="n">
        <f aca="false">2+TotRA</f>
        <v>7</v>
      </c>
      <c r="W4" s="26" t="str">
        <f aca="true">25+ROUNDDOWN(((Age-15)*(ROUNDDOWN(RAND()*AB3,AC3)+1))/5,0)+Att&amp;"("&amp;Att&amp;")"</f>
        <v>42(8)</v>
      </c>
      <c r="X4" s="26"/>
      <c r="Y4" s="27" t="str">
        <f aca="false">"1D10+2"&amp;E14</f>
        <v>1D10+2+2D6</v>
      </c>
      <c r="Z4" s="27"/>
      <c r="AA4" s="27"/>
      <c r="AB4" s="25" t="n">
        <v>12</v>
      </c>
      <c r="AC4" s="28" t="str">
        <f aca="true">25+ROUNDDOWN(((Age-15)*(ROUNDDOWN(RAND()*AB3,AC3)+1))/5,0)+Par&amp;"("&amp;Par&amp;")"</f>
        <v>41(1)</v>
      </c>
      <c r="AD4" s="28"/>
      <c r="AF4" s="29"/>
      <c r="AG4" s="30" t="s">
        <v>13</v>
      </c>
      <c r="AH4" s="31" t="n">
        <v>15</v>
      </c>
      <c r="AI4" s="32" t="n">
        <v>27</v>
      </c>
      <c r="AJ4" s="21" t="n">
        <f aca="true">ROUNDDOWN(RAND()*(AI4-AH4+1),0)+AH4</f>
        <v>19</v>
      </c>
      <c r="AK4" s="21"/>
      <c r="AL4" s="2"/>
      <c r="AM4" s="22" t="s">
        <v>14</v>
      </c>
      <c r="AN4" s="22"/>
      <c r="AO4" s="22"/>
      <c r="AP4" s="22"/>
      <c r="AQ4" s="22"/>
      <c r="AR4" s="22"/>
      <c r="AS4" s="23" t="n">
        <f aca="false">ROUNDDOWN((INT1-10)+(DEX1-10)+ROUNDDOWN((FOR1-10)/2,0)+0.4,0)</f>
        <v>9</v>
      </c>
      <c r="AT4" s="2"/>
      <c r="AU4" s="2"/>
      <c r="AV4" s="125" t="n">
        <v>3</v>
      </c>
      <c r="AW4" s="24" t="s">
        <v>295</v>
      </c>
      <c r="AX4" s="24"/>
      <c r="AY4" s="24"/>
      <c r="AZ4" s="24"/>
      <c r="BA4" s="25" t="n">
        <f aca="false">2+TotRA1</f>
        <v>7</v>
      </c>
      <c r="BB4" s="26" t="str">
        <f aca="true">25+ROUNDDOWN(((Age-15)*(ROUNDDOWN(RAND()*BG3,BH3)+1))/5,0)+att1&amp;"("&amp;att1&amp;")"</f>
        <v>42(9)</v>
      </c>
      <c r="BC4" s="26"/>
      <c r="BD4" s="27" t="str">
        <f aca="false">"1D10+2"&amp;AJ14</f>
        <v>1D10+2+2D6</v>
      </c>
      <c r="BE4" s="27"/>
      <c r="BF4" s="27"/>
      <c r="BG4" s="25" t="n">
        <v>12</v>
      </c>
      <c r="BH4" s="28" t="str">
        <f aca="true">25+ROUNDDOWN(((Age-15)*(ROUNDDOWN(RAND()*BG3,BH3)+1))/5,0)+par1&amp;"("&amp;par1&amp;")"</f>
        <v>45(0)</v>
      </c>
      <c r="BI4" s="28"/>
    </row>
    <row r="5" customFormat="false" ht="10.5" hidden="false" customHeight="true" outlineLevel="0" collapsed="false">
      <c r="A5" s="29"/>
      <c r="B5" s="30" t="s">
        <v>16</v>
      </c>
      <c r="C5" s="31" t="n">
        <v>12</v>
      </c>
      <c r="D5" s="32" t="n">
        <v>18</v>
      </c>
      <c r="E5" s="21" t="n">
        <f aca="true">ROUNDDOWN(RAND()*(D5-C5+1),0)+C5</f>
        <v>16</v>
      </c>
      <c r="F5" s="21"/>
      <c r="Q5" s="125" t="n">
        <v>11</v>
      </c>
      <c r="R5" s="15"/>
      <c r="S5" s="15"/>
      <c r="T5" s="15"/>
      <c r="U5" s="15"/>
      <c r="V5" s="14"/>
      <c r="W5" s="156"/>
      <c r="X5" s="156"/>
      <c r="Y5" s="156"/>
      <c r="Z5" s="156"/>
      <c r="AA5" s="156"/>
      <c r="AB5" s="14"/>
      <c r="AC5" s="88"/>
      <c r="AD5" s="88"/>
      <c r="AE5" s="2"/>
      <c r="AF5" s="29"/>
      <c r="AG5" s="30" t="s">
        <v>16</v>
      </c>
      <c r="AH5" s="31" t="n">
        <v>12</v>
      </c>
      <c r="AI5" s="32" t="n">
        <v>18</v>
      </c>
      <c r="AJ5" s="21" t="n">
        <f aca="true">ROUNDDOWN(RAND()*(AI5-AH5+1),0)+AH5</f>
        <v>17</v>
      </c>
      <c r="AK5" s="21"/>
      <c r="AL5" s="2"/>
      <c r="AM5" s="2"/>
      <c r="AN5" s="3"/>
      <c r="AO5" s="3"/>
      <c r="AP5" s="2"/>
      <c r="AQ5" s="3"/>
      <c r="AR5" s="3"/>
      <c r="AS5" s="2"/>
      <c r="AT5" s="2"/>
      <c r="AU5" s="2"/>
      <c r="AV5" s="125" t="n">
        <v>11</v>
      </c>
      <c r="AW5" s="15"/>
      <c r="AX5" s="15"/>
      <c r="AY5" s="15"/>
      <c r="AZ5" s="15"/>
      <c r="BA5" s="14"/>
      <c r="BB5" s="156"/>
      <c r="BC5" s="156"/>
      <c r="BD5" s="156"/>
      <c r="BE5" s="156"/>
      <c r="BF5" s="156"/>
      <c r="BG5" s="14"/>
      <c r="BH5" s="141"/>
      <c r="BI5" s="141"/>
    </row>
    <row r="6" customFormat="false" ht="10.5" hidden="false" customHeight="true" outlineLevel="0" collapsed="false">
      <c r="A6" s="29"/>
      <c r="B6" s="30" t="s">
        <v>17</v>
      </c>
      <c r="C6" s="31" t="n">
        <v>8</v>
      </c>
      <c r="D6" s="32" t="n">
        <v>12</v>
      </c>
      <c r="E6" s="21" t="n">
        <f aca="true">ROUNDDOWN(RAND()*(D6-C6+1),0)+C6</f>
        <v>11</v>
      </c>
      <c r="F6" s="21"/>
      <c r="Q6" s="125" t="n">
        <v>3</v>
      </c>
      <c r="R6" s="15"/>
      <c r="S6" s="15"/>
      <c r="T6" s="15"/>
      <c r="U6" s="15"/>
      <c r="V6" s="14"/>
      <c r="W6" s="157"/>
      <c r="X6" s="157"/>
      <c r="Y6" s="156"/>
      <c r="Z6" s="156"/>
      <c r="AA6" s="156"/>
      <c r="AB6" s="14"/>
      <c r="AC6" s="142"/>
      <c r="AD6" s="142"/>
      <c r="AE6" s="2"/>
      <c r="AF6" s="29"/>
      <c r="AG6" s="30" t="s">
        <v>17</v>
      </c>
      <c r="AH6" s="31" t="n">
        <v>8</v>
      </c>
      <c r="AI6" s="32" t="n">
        <v>12</v>
      </c>
      <c r="AJ6" s="21" t="n">
        <f aca="true">ROUNDDOWN(RAND()*(AI6-AH6+1),0)+AH6</f>
        <v>12</v>
      </c>
      <c r="AK6" s="21"/>
      <c r="AL6" s="2"/>
      <c r="AM6" s="2"/>
      <c r="AN6" s="3"/>
      <c r="AO6" s="3"/>
      <c r="AP6" s="2"/>
      <c r="AQ6" s="3"/>
      <c r="AR6" s="3"/>
      <c r="AS6" s="2"/>
      <c r="AT6" s="2"/>
      <c r="AU6" s="2"/>
      <c r="AV6" s="125" t="n">
        <v>3</v>
      </c>
      <c r="AW6" s="15"/>
      <c r="AX6" s="15"/>
      <c r="AY6" s="15"/>
      <c r="AZ6" s="15"/>
      <c r="BA6" s="14"/>
      <c r="BB6" s="157"/>
      <c r="BC6" s="157"/>
      <c r="BD6" s="156"/>
      <c r="BE6" s="156"/>
      <c r="BF6" s="156"/>
      <c r="BG6" s="14"/>
      <c r="BH6" s="13"/>
      <c r="BI6" s="13"/>
    </row>
    <row r="7" customFormat="false" ht="10.5" hidden="false" customHeight="true" outlineLevel="0" collapsed="false">
      <c r="A7" s="29"/>
      <c r="B7" s="143" t="s">
        <v>18</v>
      </c>
      <c r="C7" s="144" t="n">
        <v>2</v>
      </c>
      <c r="D7" s="145" t="n">
        <v>6</v>
      </c>
      <c r="E7" s="146" t="n">
        <f aca="true">ROUNDDOWN(RAND()*(D7-C7+1),0)+C7</f>
        <v>5</v>
      </c>
      <c r="F7" s="146"/>
      <c r="AE7" s="2"/>
      <c r="AF7" s="29"/>
      <c r="AG7" s="143" t="s">
        <v>18</v>
      </c>
      <c r="AH7" s="144" t="n">
        <v>2</v>
      </c>
      <c r="AI7" s="145" t="n">
        <v>6</v>
      </c>
      <c r="AJ7" s="146" t="n">
        <f aca="true">ROUNDDOWN(RAND()*(AI7-AH7+1),0)+AH7</f>
        <v>5</v>
      </c>
      <c r="AK7" s="146"/>
      <c r="AL7" s="2"/>
      <c r="AM7" s="2"/>
      <c r="AN7" s="3"/>
      <c r="AO7" s="3"/>
      <c r="AP7" s="2"/>
      <c r="AQ7" s="3"/>
      <c r="AR7" s="3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H7" s="1"/>
      <c r="BI7" s="147"/>
    </row>
    <row r="8" customFormat="false" ht="10.5" hidden="false" customHeight="true" outlineLevel="0" collapsed="false">
      <c r="A8" s="29"/>
      <c r="B8" s="30" t="s">
        <v>20</v>
      </c>
      <c r="C8" s="31" t="n">
        <v>8</v>
      </c>
      <c r="D8" s="32" t="n">
        <v>12</v>
      </c>
      <c r="E8" s="21" t="n">
        <f aca="true">ROUNDDOWN(RAND()*(D8-C8+1),0)+C8</f>
        <v>9</v>
      </c>
      <c r="F8" s="21"/>
      <c r="G8" s="15"/>
      <c r="H8" s="14"/>
      <c r="I8" s="33"/>
      <c r="J8" s="34"/>
      <c r="K8" s="15"/>
      <c r="L8" s="33"/>
      <c r="M8" s="2"/>
      <c r="N8" s="87" t="s">
        <v>286</v>
      </c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2"/>
      <c r="AF8" s="29"/>
      <c r="AG8" s="30" t="s">
        <v>20</v>
      </c>
      <c r="AH8" s="31" t="n">
        <v>8</v>
      </c>
      <c r="AI8" s="32" t="n">
        <v>12</v>
      </c>
      <c r="AJ8" s="21" t="n">
        <f aca="true">ROUNDDOWN(RAND()*(AI8-AH8+1),0)+AH8</f>
        <v>9</v>
      </c>
      <c r="AK8" s="21"/>
      <c r="AL8" s="15"/>
      <c r="AM8" s="14"/>
      <c r="AN8" s="33"/>
      <c r="AO8" s="33"/>
      <c r="AP8" s="15"/>
      <c r="AQ8" s="33"/>
      <c r="AR8" s="2"/>
      <c r="AS8" s="87" t="s">
        <v>286</v>
      </c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</row>
    <row r="9" customFormat="false" ht="10.5" hidden="false" customHeight="true" outlineLevel="0" collapsed="false">
      <c r="A9" s="36"/>
      <c r="B9" s="37" t="s">
        <v>22</v>
      </c>
      <c r="C9" s="38" t="n">
        <v>1</v>
      </c>
      <c r="D9" s="39" t="n">
        <v>6</v>
      </c>
      <c r="E9" s="21" t="n">
        <f aca="true">ROUNDDOWN(RAND()*(D9-C9+1),0)+C9</f>
        <v>1</v>
      </c>
      <c r="F9" s="21"/>
      <c r="I9" s="2"/>
      <c r="J9" s="2"/>
      <c r="L9" s="2"/>
      <c r="M9" s="2"/>
      <c r="P9" s="34"/>
      <c r="Q9" s="34"/>
      <c r="R9" s="34"/>
      <c r="S9" s="34"/>
      <c r="T9" s="126"/>
      <c r="U9" s="34" t="s">
        <v>287</v>
      </c>
      <c r="V9" s="34"/>
      <c r="W9" s="34"/>
      <c r="X9" s="34"/>
      <c r="Y9" s="34"/>
      <c r="Z9" s="34"/>
      <c r="AA9" s="34"/>
      <c r="AB9" s="34"/>
      <c r="AC9" s="34"/>
      <c r="AD9" s="34"/>
      <c r="AE9" s="2"/>
      <c r="AF9" s="36"/>
      <c r="AG9" s="37" t="s">
        <v>22</v>
      </c>
      <c r="AH9" s="38" t="n">
        <v>1</v>
      </c>
      <c r="AI9" s="39" t="n">
        <v>6</v>
      </c>
      <c r="AJ9" s="21" t="n">
        <f aca="true">ROUNDDOWN(RAND()*(AI9-AH9+1),0)+AH9</f>
        <v>5</v>
      </c>
      <c r="AK9" s="21"/>
      <c r="AL9" s="2"/>
      <c r="AM9" s="2"/>
      <c r="AN9" s="2"/>
      <c r="AO9" s="2"/>
      <c r="AP9" s="2"/>
      <c r="AQ9" s="2"/>
      <c r="AR9" s="2"/>
      <c r="AS9" s="2"/>
      <c r="AT9" s="2"/>
      <c r="AU9" s="33"/>
      <c r="AV9" s="33"/>
      <c r="AW9" s="33"/>
      <c r="AX9" s="33"/>
      <c r="AY9" s="126"/>
      <c r="AZ9" s="34" t="s">
        <v>288</v>
      </c>
      <c r="BA9" s="33"/>
      <c r="BB9" s="33"/>
      <c r="BC9" s="33"/>
      <c r="BD9" s="33"/>
      <c r="BE9" s="33"/>
      <c r="BF9" s="33"/>
      <c r="BG9" s="33"/>
      <c r="BH9" s="33"/>
      <c r="BI9" s="33"/>
    </row>
    <row r="10" customFormat="false" ht="10.5" hidden="false" customHeight="true" outlineLevel="0" collapsed="false">
      <c r="B10" s="1"/>
      <c r="C10" s="1"/>
      <c r="D10" s="50"/>
      <c r="E10" s="51" t="n">
        <f aca="false">SUM(E3:E9)</f>
        <v>85</v>
      </c>
      <c r="F10" s="51"/>
      <c r="H10" s="2" t="s">
        <v>222</v>
      </c>
      <c r="I10" s="2"/>
      <c r="J10" s="112" t="n">
        <f aca="false">(5*POU)-10</f>
        <v>15</v>
      </c>
      <c r="K10" s="113" t="s">
        <v>4</v>
      </c>
      <c r="L10" s="2"/>
      <c r="M10" s="2"/>
      <c r="N10" s="1"/>
      <c r="AE10" s="2"/>
      <c r="AF10" s="1"/>
      <c r="AG10" s="1"/>
      <c r="AH10" s="1"/>
      <c r="AI10" s="50"/>
      <c r="AJ10" s="51" t="n">
        <f aca="false">SUM(AJ3:AJ9)</f>
        <v>94</v>
      </c>
      <c r="AK10" s="51"/>
      <c r="AL10" s="2"/>
      <c r="AM10" s="2" t="s">
        <v>222</v>
      </c>
      <c r="AN10" s="2"/>
      <c r="AO10" s="112" t="n">
        <f aca="false">(5*POU1)-10</f>
        <v>15</v>
      </c>
      <c r="AP10" s="113" t="s">
        <v>4</v>
      </c>
      <c r="AQ10" s="2"/>
      <c r="AR10" s="2"/>
      <c r="AS10" s="1"/>
      <c r="AT10" s="2"/>
      <c r="AU10" s="2"/>
      <c r="AV10" s="2"/>
      <c r="AW10" s="2"/>
      <c r="AX10" s="2"/>
      <c r="AY10" s="2"/>
      <c r="AZ10" s="2"/>
      <c r="BA10" s="2"/>
      <c r="BB10" s="2"/>
      <c r="BC10" s="2"/>
      <c r="BH10" s="1"/>
      <c r="BI10" s="147"/>
    </row>
    <row r="11" customFormat="false" ht="10.5" hidden="false" customHeight="true" outlineLevel="0" collapsed="false">
      <c r="A11" s="17"/>
      <c r="B11" s="61"/>
      <c r="C11" s="61"/>
      <c r="D11" s="62" t="s">
        <v>24</v>
      </c>
      <c r="E11" s="63" t="n">
        <f aca="false">POU</f>
        <v>5</v>
      </c>
      <c r="F11" s="63"/>
      <c r="H11" s="2" t="s">
        <v>223</v>
      </c>
      <c r="I11" s="2"/>
      <c r="J11" s="112" t="n">
        <f aca="false">(3*(POU+INT))</f>
        <v>48</v>
      </c>
      <c r="K11" s="113" t="s">
        <v>4</v>
      </c>
      <c r="L11" s="2"/>
      <c r="M11" s="2"/>
      <c r="Y11" s="13" t="s">
        <v>21</v>
      </c>
      <c r="Z11" s="13"/>
      <c r="AA11" s="13"/>
      <c r="AB11" s="13"/>
      <c r="AC11" s="13"/>
      <c r="AD11" s="13"/>
      <c r="AE11" s="2"/>
      <c r="AF11" s="17"/>
      <c r="AG11" s="61"/>
      <c r="AH11" s="61"/>
      <c r="AI11" s="62" t="s">
        <v>24</v>
      </c>
      <c r="AJ11" s="63" t="n">
        <f aca="false">POU1</f>
        <v>5</v>
      </c>
      <c r="AK11" s="63"/>
      <c r="AL11" s="2"/>
      <c r="AM11" s="2" t="s">
        <v>223</v>
      </c>
      <c r="AN11" s="2"/>
      <c r="AO11" s="112" t="n">
        <f aca="false">(3*(POU1+INT1))</f>
        <v>51</v>
      </c>
      <c r="AP11" s="113" t="s">
        <v>4</v>
      </c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13" t="s">
        <v>289</v>
      </c>
      <c r="BE11" s="13"/>
      <c r="BF11" s="13"/>
      <c r="BG11" s="13"/>
      <c r="BH11" s="13"/>
      <c r="BI11" s="13"/>
    </row>
    <row r="12" customFormat="false" ht="10.5" hidden="false" customHeight="true" outlineLevel="0" collapsed="false">
      <c r="A12" s="29"/>
      <c r="B12" s="1"/>
      <c r="C12" s="1"/>
      <c r="D12" s="66" t="s">
        <v>27</v>
      </c>
      <c r="E12" s="127" t="n">
        <f aca="false">FOR+CON</f>
        <v>43</v>
      </c>
      <c r="F12" s="127"/>
      <c r="I12" s="40"/>
      <c r="J12" s="40"/>
      <c r="K12" s="40"/>
      <c r="L12" s="40"/>
      <c r="M12" s="41" t="s">
        <v>23</v>
      </c>
      <c r="N12" s="42" t="n">
        <v>1</v>
      </c>
      <c r="O12" s="43" t="str">
        <f aca="false">IF(N12&lt;&gt;"",IF(PtsVieTete&lt;VALUE(N12)+1,"",TEXT(N12+1,"###")),"")</f>
        <v>2</v>
      </c>
      <c r="P12" s="43" t="str">
        <f aca="false">IF(O12&lt;&gt;"",IF(PtsVieTete&lt;VALUE(O12)+1,"",TEXT(O12+1,"###")),"")</f>
        <v>3</v>
      </c>
      <c r="Q12" s="43" t="str">
        <f aca="false">IF(P12&lt;&gt;"",IF(PtsVieTete&lt;VALUE(P12)+1,"",TEXT(P12+1,"###")),"")</f>
        <v>4</v>
      </c>
      <c r="R12" s="44" t="str">
        <f aca="false">IF(Q12&lt;&gt;"",IF(PtsVieTete&lt;VALUE(Q12)+1,"",TEXT(Q12+1,"###")),"")</f>
        <v>5</v>
      </c>
      <c r="S12" s="45" t="n">
        <f aca="false">PtsArmure</f>
        <v>2</v>
      </c>
      <c r="T12" s="128" t="s">
        <v>19</v>
      </c>
      <c r="U12" s="128"/>
      <c r="V12" s="128"/>
      <c r="W12" s="35" t="n">
        <v>2</v>
      </c>
      <c r="Y12" s="47" t="n">
        <v>1</v>
      </c>
      <c r="Z12" s="48" t="str">
        <f aca="false">IF(Y12&lt;&gt;"",IF(PtsVie&lt;VALUE(Y12)+1,"",TEXT(Y12+1,"###")),"")</f>
        <v>2</v>
      </c>
      <c r="AA12" s="48" t="str">
        <f aca="false">IF(Z12&lt;&gt;"",IF(PtsVie&lt;VALUE(Z12)+1,"",TEXT(Z12+1,"###")),"")</f>
        <v>3</v>
      </c>
      <c r="AB12" s="48" t="str">
        <f aca="false">IF(AA12&lt;&gt;"",IF(PtsVie&lt;VALUE(AA12)+1,"",TEXT(AA12+1,"###")),"")</f>
        <v>4</v>
      </c>
      <c r="AC12" s="48" t="str">
        <f aca="false">IF(AB12&lt;&gt;"",IF(PtsVie&lt;VALUE(AB12)+1,"",TEXT(AB12+1,"###")),"")</f>
        <v>5</v>
      </c>
      <c r="AD12" s="49" t="str">
        <f aca="false">IF(AC12&lt;&gt;"",IF(PtsVie&lt;VALUE(AC12)+1,"",TEXT(AC12+1,"###")),"")</f>
        <v>6</v>
      </c>
      <c r="AE12" s="2"/>
      <c r="AF12" s="29"/>
      <c r="AG12" s="1"/>
      <c r="AH12" s="1"/>
      <c r="AI12" s="66" t="s">
        <v>27</v>
      </c>
      <c r="AJ12" s="127" t="n">
        <f aca="false">FOR1+CON1</f>
        <v>46</v>
      </c>
      <c r="AK12" s="127"/>
      <c r="AL12" s="2"/>
      <c r="AM12" s="2"/>
      <c r="AN12" s="40"/>
      <c r="AO12" s="40"/>
      <c r="AP12" s="40"/>
      <c r="AQ12" s="40"/>
      <c r="AR12" s="41" t="s">
        <v>23</v>
      </c>
      <c r="AS12" s="42" t="n">
        <v>1</v>
      </c>
      <c r="AT12" s="43" t="str">
        <f aca="false">IF(AS12&lt;&gt;"",IF(PtsVie1tete&lt;VALUE(AS12)+1,"",TEXT(AS12+1,"###")),"")</f>
        <v>2</v>
      </c>
      <c r="AU12" s="43" t="str">
        <f aca="false">IF(AT12&lt;&gt;"",IF(PtsVie1tete&lt;VALUE(AT12)+1,"",TEXT(AT12+1,"###")),"")</f>
        <v>3</v>
      </c>
      <c r="AV12" s="43" t="str">
        <f aca="false">IF(AU12&lt;&gt;"",IF(PtsVie1tete&lt;VALUE(AU12)+1,"",TEXT(AU12+1,"###")),"")</f>
        <v>4</v>
      </c>
      <c r="AW12" s="44" t="str">
        <f aca="false">IF(AV12&lt;&gt;"",IF(PtsVie1tete&lt;VALUE(AV12)+1,"",TEXT(AV12+1,"###")),"")</f>
        <v>5</v>
      </c>
      <c r="AX12" s="45" t="n">
        <f aca="false">PtsArmure</f>
        <v>2</v>
      </c>
      <c r="AY12" s="128" t="s">
        <v>19</v>
      </c>
      <c r="AZ12" s="128"/>
      <c r="BA12" s="128"/>
      <c r="BB12" s="35" t="n">
        <v>2</v>
      </c>
      <c r="BC12" s="2"/>
      <c r="BD12" s="47" t="n">
        <v>1</v>
      </c>
      <c r="BE12" s="48" t="str">
        <f aca="false">IF(BD12&lt;&gt;"",IF(PtsVie1&lt;VALUE(BD12)+1,"",TEXT(BD12+1,"###")),"")</f>
        <v>2</v>
      </c>
      <c r="BF12" s="48" t="str">
        <f aca="false">IF(BE12&lt;&gt;"",IF(PtsVie1&lt;VALUE(BE12)+1,"",TEXT(BE12+1,"###")),"")</f>
        <v>3</v>
      </c>
      <c r="BG12" s="48" t="str">
        <f aca="false">IF(BF12&lt;&gt;"",IF(PtsVie1&lt;VALUE(BF12)+1,"",TEXT(BF12+1,"###")),"")</f>
        <v>4</v>
      </c>
      <c r="BH12" s="48" t="str">
        <f aca="false">IF(BG12&lt;&gt;"",IF(PtsVie1&lt;VALUE(BG12)+1,"",TEXT(BG12+1,"###")),"")</f>
        <v>5</v>
      </c>
      <c r="BI12" s="49" t="str">
        <f aca="false">IF(BH12&lt;&gt;"",IF(PtsVie1&lt;VALUE(BH12)+1,"",TEXT(BH12+1,"###")),"")</f>
        <v>6</v>
      </c>
    </row>
    <row r="13" customFormat="false" ht="10.5" hidden="false" customHeight="true" outlineLevel="0" collapsed="false">
      <c r="A13" s="29"/>
      <c r="B13" s="1"/>
      <c r="C13" s="1"/>
      <c r="D13" s="66" t="s">
        <v>28</v>
      </c>
      <c r="E13" s="63" t="n">
        <f aca="false">ROUNDDOWN(AVERAGE(TAI,CON),0)</f>
        <v>16</v>
      </c>
      <c r="F13" s="63"/>
      <c r="I13" s="40"/>
      <c r="J13" s="40"/>
      <c r="K13" s="40"/>
      <c r="L13" s="40"/>
      <c r="M13" s="52" t="n">
        <f aca="false">ROUND(PtsVie/3,0)</f>
        <v>5</v>
      </c>
      <c r="N13" s="53" t="str">
        <f aca="false">IF(R12&lt;&gt;"",IF(PtsVieTete&lt;VALUE(R12)+1,"",TEXT(R12+1,"###")),"")</f>
        <v/>
      </c>
      <c r="O13" s="54" t="str">
        <f aca="false">IF(N13&lt;&gt;"",IF(PtsVieTete&lt;VALUE(N13)+1,"",TEXT(N13+1,"###")),"")</f>
        <v/>
      </c>
      <c r="P13" s="55" t="str">
        <f aca="false">IF(O13&lt;&gt;"",IF(PtsVieTete&lt;VALUE(O13)+1,"",TEXT(O13+1,"###")),"")</f>
        <v/>
      </c>
      <c r="Q13" s="55" t="str">
        <f aca="false">IF(P13&lt;&gt;"",IF(PtsVieTete&lt;VALUE(P13)+1,"",TEXT(P13+1,"###")),"")</f>
        <v/>
      </c>
      <c r="R13" s="56" t="str">
        <f aca="false">IF(Q13&lt;&gt;"",IF(PtsVieTete&lt;VALUE(Q13)+1,"",TEXT(Q13+1,"###")),"")</f>
        <v/>
      </c>
      <c r="S13" s="57"/>
      <c r="T13" s="46"/>
      <c r="U13" s="46"/>
      <c r="V13" s="40"/>
      <c r="W13" s="40"/>
      <c r="Y13" s="58" t="str">
        <f aca="false">IF(AD12&lt;&gt;"",IF(PtsVie&lt;VALUE(AD12)+1,"",TEXT(AD12+1,"###")),"")</f>
        <v>7</v>
      </c>
      <c r="Z13" s="59" t="str">
        <f aca="false">IF(Y13&lt;&gt;"",IF(PtsVie&lt;VALUE(Y13)+1,"",TEXT(Y13+1,"###")),"")</f>
        <v>8</v>
      </c>
      <c r="AA13" s="59" t="str">
        <f aca="false">IF(Z13&lt;&gt;"",IF(PtsVie&lt;VALUE(Z13)+1,"",TEXT(Z13+1,"###")),"")</f>
        <v>9</v>
      </c>
      <c r="AB13" s="59" t="str">
        <f aca="false">IF(AA13&lt;&gt;"",IF(PtsVie&lt;VALUE(AA13)+1,"",TEXT(AA13+1,"###")),"")</f>
        <v>10</v>
      </c>
      <c r="AC13" s="59" t="str">
        <f aca="false">IF(AB13&lt;&gt;"",IF(PtsVie&lt;VALUE(AB13)+1,"",TEXT(AB13+1,"###")),"")</f>
        <v>11</v>
      </c>
      <c r="AD13" s="60" t="str">
        <f aca="false">IF(AC13&lt;&gt;"",IF(PtsVie&lt;VALUE(AC13)+1,"",TEXT(AC13+1,"###")),"")</f>
        <v>12</v>
      </c>
      <c r="AE13" s="2"/>
      <c r="AF13" s="29"/>
      <c r="AG13" s="1"/>
      <c r="AH13" s="1"/>
      <c r="AI13" s="66" t="s">
        <v>28</v>
      </c>
      <c r="AJ13" s="63" t="n">
        <f aca="false">ROUNDDOWN(AVERAGE(TAI1,CON1),0)</f>
        <v>18</v>
      </c>
      <c r="AK13" s="63"/>
      <c r="AL13" s="2"/>
      <c r="AM13" s="2"/>
      <c r="AN13" s="40"/>
      <c r="AO13" s="40"/>
      <c r="AP13" s="40"/>
      <c r="AQ13" s="40"/>
      <c r="AR13" s="52" t="n">
        <f aca="false">ROUND(PtsVie1/3,0)</f>
        <v>6</v>
      </c>
      <c r="AS13" s="53" t="str">
        <f aca="false">IF(AW12&lt;&gt;"",IF(PtsVie1tete&lt;VALUE(AW12)+1,"",TEXT(AW12+1,"###")),"")</f>
        <v>6</v>
      </c>
      <c r="AT13" s="54" t="str">
        <f aca="false">IF(AS13&lt;&gt;"",IF(PtsVie1tete&lt;VALUE(AS13)+1,"",TEXT(AS13+1,"###")),"")</f>
        <v/>
      </c>
      <c r="AU13" s="55" t="str">
        <f aca="false">IF(AT13&lt;&gt;"",IF(PtsVie1tete&lt;VALUE(AT13)+1,"",TEXT(AT13+1,"###")),"")</f>
        <v/>
      </c>
      <c r="AV13" s="55" t="str">
        <f aca="false">IF(AU13&lt;&gt;"",IF(PtsVie1tete&lt;VALUE(AU13)+1,"",TEXT(AU13+1,"###")),"")</f>
        <v/>
      </c>
      <c r="AW13" s="56" t="str">
        <f aca="false">IF(AV13&lt;&gt;"",IF(PtsVie1tete&lt;VALUE(AV13)+1,"",TEXT(AV13+1,"###")),"")</f>
        <v/>
      </c>
      <c r="AX13" s="75"/>
      <c r="AY13" s="46"/>
      <c r="AZ13" s="46"/>
      <c r="BA13" s="40"/>
      <c r="BB13" s="40"/>
      <c r="BC13" s="2"/>
      <c r="BD13" s="58" t="str">
        <f aca="false">IF(BI12&lt;&gt;"",IF(PtsVie1&lt;VALUE(BI12)+1,"",TEXT(BI12+1,"###")),"")</f>
        <v>7</v>
      </c>
      <c r="BE13" s="59" t="str">
        <f aca="false">IF(BD13&lt;&gt;"",IF(PtsVie1&lt;VALUE(BD13)+1,"",TEXT(BD13+1,"###")),"")</f>
        <v>8</v>
      </c>
      <c r="BF13" s="59" t="str">
        <f aca="false">IF(BE13&lt;&gt;"",IF(PtsVie1&lt;VALUE(BE13)+1,"",TEXT(BE13+1,"###")),"")</f>
        <v>9</v>
      </c>
      <c r="BG13" s="59" t="str">
        <f aca="false">IF(BF13&lt;&gt;"",IF(PtsVie1&lt;VALUE(BF13)+1,"",TEXT(BF13+1,"###")),"")</f>
        <v>10</v>
      </c>
      <c r="BH13" s="59" t="str">
        <f aca="false">IF(BG13&lt;&gt;"",IF(PtsVie1&lt;VALUE(BG13)+1,"",TEXT(BG13+1,"###")),"")</f>
        <v>11</v>
      </c>
      <c r="BI13" s="60" t="str">
        <f aca="false">IF(BH13&lt;&gt;"",IF(PtsVie1&lt;VALUE(BH13)+1,"",TEXT(BH13+1,"###")),"")</f>
        <v>12</v>
      </c>
    </row>
    <row r="14" customFormat="false" ht="10.5" hidden="false" customHeight="true" outlineLevel="0" collapsed="false">
      <c r="A14" s="29"/>
      <c r="B14" s="1"/>
      <c r="C14" s="1"/>
      <c r="D14" s="66" t="s">
        <v>30</v>
      </c>
      <c r="E14" s="21" t="str">
        <f aca="false">IF(FOR+TAI&gt;72,"+4D6",IF(FOR+TAI&gt;56,"+3D6",IF(FOR+TAI&gt;40,"+2D6",IF(FOR+TAI&gt;32,"+1D6",IF(FOR+TAI&gt;24,"+1D4",IF(FOR+TAI&gt;12,"","-1D4"))))))</f>
        <v>+2D6</v>
      </c>
      <c r="F14" s="21"/>
      <c r="I14" s="40"/>
      <c r="J14" s="41" t="s">
        <v>25</v>
      </c>
      <c r="K14" s="42" t="n">
        <v>1</v>
      </c>
      <c r="L14" s="43" t="str">
        <f aca="false">IF(K14&lt;&gt;"",IF(PtsVieBras&lt;VALUE(K14)+1,"",TEXT(K14+1,"###")),"")</f>
        <v>2</v>
      </c>
      <c r="M14" s="43" t="str">
        <f aca="false">IF(L14&lt;&gt;"",IF(PtsVieBras&lt;VALUE(L14)+1,"",TEXT(L14+1,"###")),"")</f>
        <v>3</v>
      </c>
      <c r="N14" s="43" t="str">
        <f aca="false">IF(M14&lt;&gt;"",IF(PtsVieBras&lt;VALUE(M14)+1,"",TEXT(M14+1,"###")),"")</f>
        <v>4</v>
      </c>
      <c r="O14" s="64" t="str">
        <f aca="false">IF(N14&lt;&gt;"",IF(PtsVieBras&lt;VALUE(N14)+1,"",TEXT(N14+1,"###")),"")</f>
        <v/>
      </c>
      <c r="P14" s="45" t="n">
        <f aca="false">PtsArmure</f>
        <v>2</v>
      </c>
      <c r="Q14" s="65" t="s">
        <v>26</v>
      </c>
      <c r="R14" s="42" t="n">
        <v>1</v>
      </c>
      <c r="S14" s="43" t="str">
        <f aca="false">IF(R14&lt;&gt;"",IF(PtsVieBras&lt;VALUE(R14)+1,"",TEXT(R14+1,"###")),"")</f>
        <v>2</v>
      </c>
      <c r="T14" s="43" t="str">
        <f aca="false">IF(S14&lt;&gt;"",IF(PtsVieBras&lt;VALUE(S14)+1,"",TEXT(S14+1,"###")),"")</f>
        <v>3</v>
      </c>
      <c r="U14" s="43" t="str">
        <f aca="false">IF(T14&lt;&gt;"",IF(PtsVieBras&lt;VALUE(T14)+1,"",TEXT(T14+1,"###")),"")</f>
        <v>4</v>
      </c>
      <c r="V14" s="44" t="str">
        <f aca="false">IF(U14&lt;&gt;"",IF(PtsVieBras&lt;VALUE(U14)+1,"",TEXT(U14+1,"###")),"")</f>
        <v/>
      </c>
      <c r="W14" s="45" t="n">
        <f aca="false">PtsArmure</f>
        <v>2</v>
      </c>
      <c r="Y14" s="58" t="str">
        <f aca="false">IF(AD13&lt;&gt;"",IF(PtsVie&lt;VALUE(AD13)+1,"",TEXT(AD13+1,"###")),"")</f>
        <v>13</v>
      </c>
      <c r="Z14" s="59" t="str">
        <f aca="false">IF(Y14&lt;&gt;"",IF(PtsVie&lt;VALUE(Y14)+1,"",TEXT(Y14+1,"###")),"")</f>
        <v>14</v>
      </c>
      <c r="AA14" s="59" t="str">
        <f aca="false">IF(Z14&lt;&gt;"",IF(PtsVie&lt;VALUE(Z14)+1,"",TEXT(Z14+1,"###")),"")</f>
        <v>15</v>
      </c>
      <c r="AB14" s="59" t="str">
        <f aca="false">IF(AA14&lt;&gt;"",IF(PtsVie&lt;VALUE(AA14)+1,"",TEXT(AA14+1,"###")),"")</f>
        <v>16</v>
      </c>
      <c r="AC14" s="59" t="str">
        <f aca="false">IF(AB14&lt;&gt;"",IF(PtsVie&lt;VALUE(AB14)+1,"",TEXT(AB14+1,"###")),"")</f>
        <v/>
      </c>
      <c r="AD14" s="60" t="str">
        <f aca="false">IF(AC14&lt;&gt;"",IF(PtsVie&lt;VALUE(AC14)+1,"",TEXT(AC14+1,"###")),"")</f>
        <v/>
      </c>
      <c r="AE14" s="2"/>
      <c r="AF14" s="29"/>
      <c r="AG14" s="1"/>
      <c r="AH14" s="1"/>
      <c r="AI14" s="66" t="s">
        <v>30</v>
      </c>
      <c r="AJ14" s="21" t="str">
        <f aca="false">IF(FOR1+TAI1&gt;72,"+4D6",IF(FOR1+TAI1&gt;56,"+3D6",IF(FOR1+TAI1&gt;40,"+2D6",IF(FOR1+TAI1&gt;32,"+1D6",IF(FOR1+TAI1&gt;24,"+1D4",IF(FOR1+TAI1&gt;12,"","-1D4"))))))</f>
        <v>+2D6</v>
      </c>
      <c r="AK14" s="21"/>
      <c r="AL14" s="2"/>
      <c r="AM14" s="2"/>
      <c r="AN14" s="40"/>
      <c r="AO14" s="41" t="s">
        <v>25</v>
      </c>
      <c r="AP14" s="42" t="n">
        <v>1</v>
      </c>
      <c r="AQ14" s="43" t="str">
        <f aca="false">IF(AP14&lt;&gt;"",IF(PtsVie1Bras&lt;VALUE(AP14)+1,"",TEXT(AP14+1,"###")),"")</f>
        <v>2</v>
      </c>
      <c r="AR14" s="43" t="str">
        <f aca="false">IF(AQ14&lt;&gt;"",IF(PtsVie1Bras&lt;VALUE(AQ14)+1,"",TEXT(AQ14+1,"###")),"")</f>
        <v>3</v>
      </c>
      <c r="AS14" s="43" t="str">
        <f aca="false">IF(AR14&lt;&gt;"",IF(PtsVie1Bras&lt;VALUE(AR14)+1,"",TEXT(AR14+1,"###")),"")</f>
        <v>4</v>
      </c>
      <c r="AT14" s="64" t="str">
        <f aca="false">IF(AS14&lt;&gt;"",IF(PtsVie1Bras&lt;VALUE(AS14)+1,"",TEXT(AS14+1,"###")),"")</f>
        <v>5</v>
      </c>
      <c r="AU14" s="45" t="n">
        <f aca="false">PtsArmure</f>
        <v>2</v>
      </c>
      <c r="AV14" s="65" t="s">
        <v>26</v>
      </c>
      <c r="AW14" s="42" t="n">
        <v>1</v>
      </c>
      <c r="AX14" s="43" t="str">
        <f aca="false">IF(AW14&lt;&gt;"",IF(PtsVie1Bras&lt;VALUE(AW14)+1,"",TEXT(AW14+1,"###")),"")</f>
        <v>2</v>
      </c>
      <c r="AY14" s="43" t="str">
        <f aca="false">IF(AX14&lt;&gt;"",IF(PtsVie1Bras&lt;VALUE(AX14)+1,"",TEXT(AX14+1,"###")),"")</f>
        <v>3</v>
      </c>
      <c r="AZ14" s="43" t="str">
        <f aca="false">IF(AY14&lt;&gt;"",IF(PtsVie1Bras&lt;VALUE(AY14)+1,"",TEXT(AY14+1,"###")),"")</f>
        <v>4</v>
      </c>
      <c r="BA14" s="44" t="str">
        <f aca="false">IF(AZ14&lt;&gt;"",IF(PtsVie1Bras&lt;VALUE(AZ14)+1,"",TEXT(AZ14+1,"###")),"")</f>
        <v>5</v>
      </c>
      <c r="BB14" s="45" t="n">
        <f aca="false">PtsArmure</f>
        <v>2</v>
      </c>
      <c r="BC14" s="2"/>
      <c r="BD14" s="58" t="str">
        <f aca="false">IF(BI13&lt;&gt;"",IF(PtsVie1&lt;VALUE(BI13)+1,"",TEXT(BI13+1,"###")),"")</f>
        <v>13</v>
      </c>
      <c r="BE14" s="59" t="str">
        <f aca="false">IF(BD14&lt;&gt;"",IF(PtsVie1&lt;VALUE(BD14)+1,"",TEXT(BD14+1,"###")),"")</f>
        <v>14</v>
      </c>
      <c r="BF14" s="59" t="str">
        <f aca="false">IF(BE14&lt;&gt;"",IF(PtsVie1&lt;VALUE(BE14)+1,"",TEXT(BE14+1,"###")),"")</f>
        <v>15</v>
      </c>
      <c r="BG14" s="59" t="str">
        <f aca="false">IF(BF14&lt;&gt;"",IF(PtsVie1&lt;VALUE(BF14)+1,"",TEXT(BF14+1,"###")),"")</f>
        <v>16</v>
      </c>
      <c r="BH14" s="59" t="str">
        <f aca="false">IF(BG14&lt;&gt;"",IF(PtsVie1&lt;VALUE(BG14)+1,"",TEXT(BG14+1,"###")),"")</f>
        <v>17</v>
      </c>
      <c r="BI14" s="60" t="str">
        <f aca="false">IF(BH14&lt;&gt;"",IF(PtsVie1&lt;VALUE(BH14)+1,"",TEXT(BH14+1,"###")),"")</f>
        <v>18</v>
      </c>
    </row>
    <row r="15" customFormat="false" ht="10.5" hidden="false" customHeight="true" outlineLevel="0" collapsed="false">
      <c r="A15" s="29"/>
      <c r="B15" s="1"/>
      <c r="C15" s="1"/>
      <c r="D15" s="66" t="s">
        <v>32</v>
      </c>
      <c r="E15" s="129" t="str">
        <f aca="false">"3 / 7"</f>
        <v>3 / 7</v>
      </c>
      <c r="F15" s="129"/>
      <c r="I15" s="40"/>
      <c r="J15" s="52" t="n">
        <f aca="false">ROUND(PtsVie/4,0)</f>
        <v>4</v>
      </c>
      <c r="K15" s="67" t="str">
        <f aca="false">IF(O14&lt;&gt;"",IF(PtsVieBras&lt;VALUE(O14)+1,"",TEXT(O14+1,"###")),"")</f>
        <v/>
      </c>
      <c r="L15" s="55" t="str">
        <f aca="false">IF(K15&lt;&gt;"",IF(PtsVieBras&lt;VALUE(K15)+1,"",TEXT(K15+1,"###")),"")</f>
        <v/>
      </c>
      <c r="M15" s="55" t="str">
        <f aca="false">IF(L15&lt;&gt;"",IF(PtsVieBras&lt;VALUE(L15)+1,"",TEXT(L15+1,"###")),"")</f>
        <v/>
      </c>
      <c r="N15" s="54" t="str">
        <f aca="false">IF(M15&lt;&gt;"",IF(PtsVieBras&lt;VALUE(M15)+1,"",TEXT(M15+1,"###")),"")</f>
        <v/>
      </c>
      <c r="O15" s="56" t="str">
        <f aca="false">IF(N15&lt;&gt;"",IF(PtsVieBras&lt;VALUE(N15)+1,"",TEXT(N15+1,"###")),"")</f>
        <v/>
      </c>
      <c r="P15" s="57"/>
      <c r="Q15" s="40"/>
      <c r="R15" s="53" t="str">
        <f aca="false">IF(V14&lt;&gt;"",IF(PtsVieBras&lt;VALUE(V14)+1,"",TEXT(V14+1,"###")),"")</f>
        <v/>
      </c>
      <c r="S15" s="55" t="str">
        <f aca="false">IF(R15&lt;&gt;"",IF(PtsVieBras&lt;VALUE(R15)+1,"",TEXT(R15+1,"###")),"")</f>
        <v/>
      </c>
      <c r="T15" s="55" t="str">
        <f aca="false">IF(S15&lt;&gt;"",IF(PtsVieBras&lt;VALUE(S15)+1,"",TEXT(S15+1,"###")),"")</f>
        <v/>
      </c>
      <c r="U15" s="55" t="str">
        <f aca="false">IF(T15&lt;&gt;"",IF(PtsVieBras&lt;VALUE(T15)+1,"",TEXT(T15+1,"###")),"")</f>
        <v/>
      </c>
      <c r="V15" s="68" t="str">
        <f aca="false">IF(U15&lt;&gt;"",IF(PtsVieBras&lt;VALUE(U15)+1,"",TEXT(U15+1,"###")),"")</f>
        <v/>
      </c>
      <c r="W15" s="46"/>
      <c r="Y15" s="58" t="str">
        <f aca="false">IF(AD14&lt;&gt;"",IF(PtsVie&lt;VALUE(AD14)+1,"",TEXT(AD14+1,"###")),"")</f>
        <v/>
      </c>
      <c r="Z15" s="59" t="str">
        <f aca="false">IF(Y15&lt;&gt;"",IF(PtsVie&lt;VALUE(Y15)+1,"",TEXT(Y15+1,"###")),"")</f>
        <v/>
      </c>
      <c r="AA15" s="59" t="str">
        <f aca="false">IF(Z15&lt;&gt;"",IF(PtsVie&lt;VALUE(Z15)+1,"",TEXT(Z15+1,"###")),"")</f>
        <v/>
      </c>
      <c r="AB15" s="59" t="str">
        <f aca="false">IF(AA15&lt;&gt;"",IF(PtsVie&lt;VALUE(AA15)+1,"",TEXT(AA15+1,"###")),"")</f>
        <v/>
      </c>
      <c r="AC15" s="59" t="str">
        <f aca="false">IF(AB15&lt;&gt;"",IF(PtsVie&lt;VALUE(AB15)+1,"",TEXT(AB15+1,"###")),"")</f>
        <v/>
      </c>
      <c r="AD15" s="60" t="str">
        <f aca="false">IF(AC15&lt;&gt;"",IF(PtsVie&lt;VALUE(AC15)+1,"",TEXT(AC15+1,"###")),"")</f>
        <v/>
      </c>
      <c r="AE15" s="2"/>
      <c r="AF15" s="29"/>
      <c r="AG15" s="1"/>
      <c r="AH15" s="1"/>
      <c r="AI15" s="66" t="s">
        <v>32</v>
      </c>
      <c r="AJ15" s="129" t="str">
        <f aca="false">"3 / 7"</f>
        <v>3 / 7</v>
      </c>
      <c r="AK15" s="129"/>
      <c r="AL15" s="2"/>
      <c r="AM15" s="2"/>
      <c r="AN15" s="40"/>
      <c r="AO15" s="52" t="n">
        <f aca="false">ROUND(PtsVie1/4,0)</f>
        <v>5</v>
      </c>
      <c r="AP15" s="67" t="str">
        <f aca="false">IF(AT14&lt;&gt;"",IF(PtsVie1Bras&lt;VALUE(AT14)+1,"",TEXT(AT14+1,"###")),"")</f>
        <v/>
      </c>
      <c r="AQ15" s="55" t="str">
        <f aca="false">IF(AP15&lt;&gt;"",IF(PtsVie1Bras&lt;VALUE(AP15)+1,"",TEXT(AP15+1,"###")),"")</f>
        <v/>
      </c>
      <c r="AR15" s="55" t="str">
        <f aca="false">IF(AQ15&lt;&gt;"",IF(PtsVie1Bras&lt;VALUE(AQ15)+1,"",TEXT(AQ15+1,"###")),"")</f>
        <v/>
      </c>
      <c r="AS15" s="54" t="str">
        <f aca="false">IF(AR15&lt;&gt;"",IF(PtsVie1Bras&lt;VALUE(AR15)+1,"",TEXT(AR15+1,"###")),"")</f>
        <v/>
      </c>
      <c r="AT15" s="56" t="str">
        <f aca="false">IF(AS15&lt;&gt;"",IF(PtsVie1Bras&lt;VALUE(AS15)+1,"",TEXT(AS15+1,"###")),"")</f>
        <v/>
      </c>
      <c r="AU15" s="75"/>
      <c r="AV15" s="40"/>
      <c r="AW15" s="53" t="str">
        <f aca="false">IF(BA14&lt;&gt;"",IF(PtsVie1Bras&lt;VALUE(BA14)+1,"",TEXT(BA14+1,"###")),"")</f>
        <v/>
      </c>
      <c r="AX15" s="55" t="str">
        <f aca="false">IF(AW15&lt;&gt;"",IF(PtsVie1Bras&lt;VALUE(AW15)+1,"",TEXT(AW15+1,"###")),"")</f>
        <v/>
      </c>
      <c r="AY15" s="55" t="str">
        <f aca="false">IF(AX15&lt;&gt;"",IF(PtsVie1Bras&lt;VALUE(AX15)+1,"",TEXT(AX15+1,"###")),"")</f>
        <v/>
      </c>
      <c r="AZ15" s="55" t="str">
        <f aca="false">IF(AY15&lt;&gt;"",IF(PtsVie1Bras&lt;VALUE(AY15)+1,"",TEXT(AY15+1,"###")),"")</f>
        <v/>
      </c>
      <c r="BA15" s="68" t="str">
        <f aca="false">IF(AZ15&lt;&gt;"",IF(PtsVie1Bras&lt;VALUE(AZ15)+1,"",TEXT(AZ15+1,"###")),"")</f>
        <v/>
      </c>
      <c r="BB15" s="46"/>
      <c r="BC15" s="2"/>
      <c r="BD15" s="58" t="str">
        <f aca="false">IF(BI14&lt;&gt;"",IF(PtsVie1&lt;VALUE(BI14)+1,"",TEXT(BI14+1,"###")),"")</f>
        <v/>
      </c>
      <c r="BE15" s="59" t="str">
        <f aca="false">IF(BD15&lt;&gt;"",IF(PtsVie1&lt;VALUE(BD15)+1,"",TEXT(BD15+1,"###")),"")</f>
        <v/>
      </c>
      <c r="BF15" s="59" t="str">
        <f aca="false">IF(BE15&lt;&gt;"",IF(PtsVie1&lt;VALUE(BE15)+1,"",TEXT(BE15+1,"###")),"")</f>
        <v/>
      </c>
      <c r="BG15" s="59" t="str">
        <f aca="false">IF(BF15&lt;&gt;"",IF(PtsVie1&lt;VALUE(BF15)+1,"",TEXT(BF15+1,"###")),"")</f>
        <v/>
      </c>
      <c r="BH15" s="59" t="str">
        <f aca="false">IF(BG15&lt;&gt;"",IF(PtsVie1&lt;VALUE(BG15)+1,"",TEXT(BG15+1,"###")),"")</f>
        <v/>
      </c>
      <c r="BI15" s="60" t="str">
        <f aca="false">IF(BH15&lt;&gt;"",IF(PtsVie1&lt;VALUE(BH15)+1,"",TEXT(BH15+1,"###")),"")</f>
        <v/>
      </c>
    </row>
    <row r="16" customFormat="false" ht="10.5" hidden="false" customHeight="true" outlineLevel="0" collapsed="false">
      <c r="A16" s="29"/>
      <c r="B16" s="1"/>
      <c r="C16" s="1"/>
      <c r="D16" s="66" t="s">
        <v>34</v>
      </c>
      <c r="E16" s="63" t="n">
        <f aca="false">IF(DEX&gt;19,1,IF(DEX&gt;15,2,IF(DEX&gt;9,3,4)))</f>
        <v>4</v>
      </c>
      <c r="F16" s="63"/>
      <c r="I16" s="72"/>
      <c r="J16" s="73"/>
      <c r="K16" s="73"/>
      <c r="L16" s="73"/>
      <c r="M16" s="41" t="s">
        <v>29</v>
      </c>
      <c r="N16" s="42" t="n">
        <v>1</v>
      </c>
      <c r="O16" s="43" t="str">
        <f aca="false">IF(N16&lt;&gt;"",IF(PtsViePoitrine&lt;VALUE(N16)+1,"",TEXT(N16+1,"###")),"")</f>
        <v>2</v>
      </c>
      <c r="P16" s="43" t="str">
        <f aca="false">IF(O16&lt;&gt;"",IF(PtsViePoitrine&lt;VALUE(O16)+1,"",TEXT(O16+1,"###")),"")</f>
        <v>3</v>
      </c>
      <c r="Q16" s="43" t="str">
        <f aca="false">IF(P16&lt;&gt;"",IF(PtsViePoitrine&lt;VALUE(P16)+1,"",TEXT(P16+1,"###")),"")</f>
        <v>4</v>
      </c>
      <c r="R16" s="44" t="str">
        <f aca="false">IF(Q16&lt;&gt;"",IF(PtsViePoitrine&lt;VALUE(Q16)+1,"",TEXT(Q16+1,"###")),"")</f>
        <v>5</v>
      </c>
      <c r="S16" s="45" t="n">
        <f aca="false">PtsArmure</f>
        <v>2</v>
      </c>
      <c r="T16" s="72"/>
      <c r="U16" s="74"/>
      <c r="V16" s="72"/>
      <c r="W16" s="75"/>
      <c r="Y16" s="69" t="str">
        <f aca="false">IF(AD15&lt;&gt;"",IF(PtsVie&lt;VALUE(AD15)+1,"",TEXT(AD15+1,"###")),"")</f>
        <v/>
      </c>
      <c r="Z16" s="70" t="str">
        <f aca="false">IF(Y16&lt;&gt;"",IF(PtsVie&lt;VALUE(Y16)+1,"",TEXT(Y16+1,"###")),"")</f>
        <v/>
      </c>
      <c r="AA16" s="70" t="str">
        <f aca="false">IF(Z16&lt;&gt;"",IF(PtsVie&lt;VALUE(Z16)+1,"",TEXT(Z16+1,"###")),"")</f>
        <v/>
      </c>
      <c r="AB16" s="70" t="str">
        <f aca="false">IF(AA16&lt;&gt;"",IF(PtsVie&lt;VALUE(AA16)+1,"",TEXT(AA16+1,"###")),"")</f>
        <v/>
      </c>
      <c r="AC16" s="70" t="str">
        <f aca="false">IF(AB16&lt;&gt;"",IF(PtsVie&lt;VALUE(AB16)+1,"",TEXT(AB16+1,"###")),"")</f>
        <v/>
      </c>
      <c r="AD16" s="71" t="str">
        <f aca="false">IF(AC16&lt;&gt;"",IF(PtsVie&lt;VALUE(AC16)+1,"",TEXT(AC16+1,"###")),"")</f>
        <v/>
      </c>
      <c r="AE16" s="2"/>
      <c r="AF16" s="29"/>
      <c r="AG16" s="1"/>
      <c r="AH16" s="1"/>
      <c r="AI16" s="66" t="s">
        <v>290</v>
      </c>
      <c r="AJ16" s="63" t="n">
        <f aca="false">IF(DEX1&gt;19,1,IF(DEX1&gt;15,2,IF(DEX1&gt;9,3,4)))</f>
        <v>4</v>
      </c>
      <c r="AK16" s="63"/>
      <c r="AL16" s="2"/>
      <c r="AM16" s="2"/>
      <c r="AN16" s="72"/>
      <c r="AO16" s="73"/>
      <c r="AP16" s="73"/>
      <c r="AQ16" s="73"/>
      <c r="AR16" s="41" t="s">
        <v>29</v>
      </c>
      <c r="AS16" s="42" t="n">
        <v>1</v>
      </c>
      <c r="AT16" s="43" t="str">
        <f aca="false">IF(AS16&lt;&gt;"",IF(PtsVie1Poitrine&lt;VALUE(AS16)+1,"",TEXT(AS16+1,"###")),"")</f>
        <v>2</v>
      </c>
      <c r="AU16" s="43" t="str">
        <f aca="false">IF(AT16&lt;&gt;"",IF(PtsVie1Poitrine&lt;VALUE(AT16)+1,"",TEXT(AT16+1,"###")),"")</f>
        <v>3</v>
      </c>
      <c r="AV16" s="43" t="str">
        <f aca="false">IF(AU16&lt;&gt;"",IF(PtsVie1Poitrine&lt;VALUE(AU16)+1,"",TEXT(AU16+1,"###")),"")</f>
        <v>4</v>
      </c>
      <c r="AW16" s="44" t="str">
        <f aca="false">IF(AV16&lt;&gt;"",IF(PtsVie1Poitrine&lt;VALUE(AV16)+1,"",TEXT(AV16+1,"###")),"")</f>
        <v>5</v>
      </c>
      <c r="AX16" s="45" t="n">
        <f aca="false">PtsArmure</f>
        <v>2</v>
      </c>
      <c r="AY16" s="72"/>
      <c r="AZ16" s="74"/>
      <c r="BA16" s="72"/>
      <c r="BB16" s="75"/>
      <c r="BC16" s="2"/>
      <c r="BD16" s="69" t="str">
        <f aca="false">IF(BI15&lt;&gt;"",IF(PtsVie1&lt;VALUE(BI15)+1,"",TEXT(BI15+1,"###")),"")</f>
        <v/>
      </c>
      <c r="BE16" s="70" t="str">
        <f aca="false">IF(BD16&lt;&gt;"",IF(PtsVie1&lt;VALUE(BD16)+1,"",TEXT(BD16+1,"###")),"")</f>
        <v/>
      </c>
      <c r="BF16" s="70" t="str">
        <f aca="false">IF(BE16&lt;&gt;"",IF(PtsVie1&lt;VALUE(BE16)+1,"",TEXT(BE16+1,"###")),"")</f>
        <v/>
      </c>
      <c r="BG16" s="70" t="str">
        <f aca="false">IF(BF16&lt;&gt;"",IF(PtsVie1&lt;VALUE(BF16)+1,"",TEXT(BF16+1,"###")),"")</f>
        <v/>
      </c>
      <c r="BH16" s="70" t="str">
        <f aca="false">IF(BG16&lt;&gt;"",IF(PtsVie1&lt;VALUE(BG16)+1,"",TEXT(BG16+1,"###")),"")</f>
        <v/>
      </c>
      <c r="BI16" s="71" t="str">
        <f aca="false">IF(BH16&lt;&gt;"",IF(PtsVie1&lt;VALUE(BH16)+1,"",TEXT(BH16+1,"###")),"")</f>
        <v/>
      </c>
    </row>
    <row r="17" customFormat="false" ht="10.5" hidden="false" customHeight="true" outlineLevel="0" collapsed="false">
      <c r="A17" s="29"/>
      <c r="B17" s="1"/>
      <c r="C17" s="1"/>
      <c r="D17" s="66" t="s">
        <v>35</v>
      </c>
      <c r="E17" s="63" t="n">
        <f aca="false">IF(TAI&gt;15,1,IF(TAI&gt;9,2,3))</f>
        <v>1</v>
      </c>
      <c r="F17" s="63"/>
      <c r="I17" s="76"/>
      <c r="J17" s="73"/>
      <c r="K17" s="75"/>
      <c r="L17" s="75"/>
      <c r="M17" s="52" t="n">
        <f aca="false">ROUND(PtsVie/2.5,0)</f>
        <v>6</v>
      </c>
      <c r="N17" s="67" t="str">
        <f aca="false">IF(R16&lt;&gt;"",IF(PtsViePoitrine&lt;VALUE(R16)+1,"",TEXT(R16+1,"###")),"")</f>
        <v>6</v>
      </c>
      <c r="O17" s="55" t="str">
        <f aca="false">IF(N17&lt;&gt;"",IF(PtsViePoitrine&lt;VALUE(N17)+1,"",TEXT(N17+1,"###")),"")</f>
        <v/>
      </c>
      <c r="P17" s="55" t="str">
        <f aca="false">IF(O17&lt;&gt;"",IF(PtsViePoitrine&lt;VALUE(O17)+1,"",TEXT(O17+1,"###")),"")</f>
        <v/>
      </c>
      <c r="Q17" s="55" t="str">
        <f aca="false">IF(P17&lt;&gt;"",IF(PtsViePoitrine&lt;VALUE(P17)+1,"",TEXT(P17+1,"###")),"")</f>
        <v/>
      </c>
      <c r="R17" s="68" t="str">
        <f aca="false">IF(Q17&lt;&gt;"",IF(PtsViePoitrine&lt;VALUE(Q17)+1,"",TEXT(Q17+1,"###")),"")</f>
        <v/>
      </c>
      <c r="S17" s="77"/>
      <c r="T17" s="78"/>
      <c r="U17" s="79"/>
      <c r="V17" s="78"/>
      <c r="W17" s="80"/>
      <c r="Y17" s="75" t="s">
        <v>31</v>
      </c>
      <c r="Z17" s="75"/>
      <c r="AA17" s="75"/>
      <c r="AB17" s="75"/>
      <c r="AC17" s="75"/>
      <c r="AD17" s="75"/>
      <c r="AE17" s="2"/>
      <c r="AF17" s="29"/>
      <c r="AG17" s="1"/>
      <c r="AH17" s="1"/>
      <c r="AI17" s="66" t="s">
        <v>291</v>
      </c>
      <c r="AJ17" s="63" t="n">
        <f aca="false">IF(TAI1&gt;15,1,IF(TAI1&gt;9,2,3))</f>
        <v>1</v>
      </c>
      <c r="AK17" s="63"/>
      <c r="AL17" s="2"/>
      <c r="AM17" s="2"/>
      <c r="AN17" s="76"/>
      <c r="AO17" s="73"/>
      <c r="AP17" s="75"/>
      <c r="AQ17" s="75"/>
      <c r="AR17" s="52" t="n">
        <f aca="false">ROUND(PtsVie1/2.5,0)</f>
        <v>7</v>
      </c>
      <c r="AS17" s="67" t="str">
        <f aca="false">IF(AW16&lt;&gt;"",IF(PtsVie1Poitrine&lt;VALUE(AW16)+1,"",TEXT(AW16+1,"###")),"")</f>
        <v>6</v>
      </c>
      <c r="AT17" s="55" t="str">
        <f aca="false">IF(AS17&lt;&gt;"",IF(PtsVie1Poitrine&lt;VALUE(AS17)+1,"",TEXT(AS17+1,"###")),"")</f>
        <v>7</v>
      </c>
      <c r="AU17" s="55" t="str">
        <f aca="false">IF(AT17&lt;&gt;"",IF(PtsVie1Poitrine&lt;VALUE(AT17)+1,"",TEXT(AT17+1,"###")),"")</f>
        <v/>
      </c>
      <c r="AV17" s="55" t="str">
        <f aca="false">IF(AU17&lt;&gt;"",IF(PtsVie1Poitrine&lt;VALUE(AU17)+1,"",TEXT(AU17+1,"###")),"")</f>
        <v/>
      </c>
      <c r="AW17" s="68" t="str">
        <f aca="false">IF(AV17&lt;&gt;"",IF(PtsVie1Poitrine&lt;VALUE(AV17)+1,"",TEXT(AV17+1,"###")),"")</f>
        <v/>
      </c>
      <c r="AX17" s="77"/>
      <c r="AY17" s="78"/>
      <c r="AZ17" s="79"/>
      <c r="BA17" s="78"/>
      <c r="BB17" s="151"/>
      <c r="BC17" s="2"/>
      <c r="BD17" s="75" t="s">
        <v>292</v>
      </c>
      <c r="BE17" s="75"/>
      <c r="BF17" s="75"/>
      <c r="BG17" s="75"/>
      <c r="BH17" s="75"/>
      <c r="BI17" s="75"/>
    </row>
    <row r="18" customFormat="false" ht="10.5" hidden="false" customHeight="true" outlineLevel="0" collapsed="false">
      <c r="A18" s="36"/>
      <c r="B18" s="83"/>
      <c r="C18" s="83"/>
      <c r="D18" s="84" t="s">
        <v>37</v>
      </c>
      <c r="E18" s="63" t="n">
        <f aca="false">SUM(E16:E17)</f>
        <v>5</v>
      </c>
      <c r="F18" s="63"/>
      <c r="I18" s="76"/>
      <c r="J18" s="73"/>
      <c r="K18" s="73"/>
      <c r="L18" s="73"/>
      <c r="M18" s="41" t="s">
        <v>33</v>
      </c>
      <c r="N18" s="42" t="n">
        <v>1</v>
      </c>
      <c r="O18" s="43" t="str">
        <f aca="false">IF(N18&lt;&gt;"",IF(PtsVieAbdo&lt;VALUE(N18)+1,"",TEXT(N18+1,"###")),"")</f>
        <v>2</v>
      </c>
      <c r="P18" s="43" t="str">
        <f aca="false">IF(O18&lt;&gt;"",IF(PtsVieAbdo&lt;VALUE(O18)+1,"",TEXT(O18+1,"###")),"")</f>
        <v>3</v>
      </c>
      <c r="Q18" s="43" t="str">
        <f aca="false">IF(P18&lt;&gt;"",IF(PtsVieAbdo&lt;VALUE(P18)+1,"",TEXT(P18+1,"###")),"")</f>
        <v>4</v>
      </c>
      <c r="R18" s="44" t="str">
        <f aca="false">IF(Q18&lt;&gt;"",IF(PtsVieAbdo&lt;VALUE(Q18)+1,"",TEXT(Q18+1,"###")),"")</f>
        <v>5</v>
      </c>
      <c r="S18" s="81" t="n">
        <f aca="false">PtsArmure</f>
        <v>2</v>
      </c>
      <c r="T18" s="78"/>
      <c r="U18" s="79"/>
      <c r="V18" s="78"/>
      <c r="W18" s="80"/>
      <c r="Y18" s="47" t="n">
        <v>1</v>
      </c>
      <c r="Z18" s="48" t="str">
        <f aca="false">IF(Y18&lt;&gt;"",IF(PtsMag&lt;VALUE(Y18)+1,"",TEXT(Y18+1,"###")),"")</f>
        <v>2</v>
      </c>
      <c r="AA18" s="48" t="str">
        <f aca="false">IF(Z18&lt;&gt;"",IF(PtsMag&lt;VALUE(Z18)+1,"",TEXT(Z18+1,"###")),"")</f>
        <v>3</v>
      </c>
      <c r="AB18" s="48" t="str">
        <f aca="false">IF(AA18&lt;&gt;"",IF(PtsMag&lt;VALUE(AA18)+1,"",TEXT(AA18+1,"###")),"")</f>
        <v>4</v>
      </c>
      <c r="AC18" s="48" t="str">
        <f aca="false">IF(AB18&lt;&gt;"",IF(PtsMag&lt;VALUE(AB18)+1,"",TEXT(AB18+1,"###")),"")</f>
        <v>5</v>
      </c>
      <c r="AD18" s="49" t="str">
        <f aca="false">IF(AC18&lt;&gt;"",IF(PtsMag&lt;VALUE(AC18)+1,"",TEXT(AC18+1,"###")),"")</f>
        <v/>
      </c>
      <c r="AE18" s="2"/>
      <c r="AF18" s="36"/>
      <c r="AG18" s="83"/>
      <c r="AH18" s="83"/>
      <c r="AI18" s="84" t="s">
        <v>37</v>
      </c>
      <c r="AJ18" s="63" t="n">
        <f aca="false">SUM(AJ16:AJ17)</f>
        <v>5</v>
      </c>
      <c r="AK18" s="63"/>
      <c r="AL18" s="2"/>
      <c r="AM18" s="2"/>
      <c r="AN18" s="76"/>
      <c r="AO18" s="73"/>
      <c r="AP18" s="73"/>
      <c r="AQ18" s="73"/>
      <c r="AR18" s="41" t="s">
        <v>33</v>
      </c>
      <c r="AS18" s="42" t="n">
        <v>1</v>
      </c>
      <c r="AT18" s="43" t="str">
        <f aca="false">IF(AS18&lt;&gt;"",IF(PtsVie1Abdo&lt;VALUE(AS18)+1,"",TEXT(AS18+1,"###")),"")</f>
        <v>2</v>
      </c>
      <c r="AU18" s="43" t="str">
        <f aca="false">IF(AT18&lt;&gt;"",IF(PtsVie1Abdo&lt;VALUE(AT18)+1,"",TEXT(AT18+1,"###")),"")</f>
        <v>3</v>
      </c>
      <c r="AV18" s="43" t="str">
        <f aca="false">IF(AU18&lt;&gt;"",IF(PtsVie1Abdo&lt;VALUE(AU18)+1,"",TEXT(AU18+1,"###")),"")</f>
        <v>4</v>
      </c>
      <c r="AW18" s="44" t="str">
        <f aca="false">IF(AV18&lt;&gt;"",IF(PtsVie1Abdo&lt;VALUE(AV18)+1,"",TEXT(AV18+1,"###")),"")</f>
        <v>5</v>
      </c>
      <c r="AX18" s="81" t="n">
        <f aca="false">PtsArmure</f>
        <v>2</v>
      </c>
      <c r="AY18" s="78"/>
      <c r="AZ18" s="79"/>
      <c r="BA18" s="78"/>
      <c r="BB18" s="151"/>
      <c r="BC18" s="2"/>
      <c r="BD18" s="47" t="n">
        <v>1</v>
      </c>
      <c r="BE18" s="48" t="str">
        <f aca="false">IF(BD18&lt;&gt;"",IF(PtsMag1&lt;VALUE(BD18)+1,"",TEXT(BD18+1,"###")),"")</f>
        <v>2</v>
      </c>
      <c r="BF18" s="48" t="str">
        <f aca="false">IF(BE18&lt;&gt;"",IF(PtsMag1&lt;VALUE(BE18)+1,"",TEXT(BE18+1,"###")),"")</f>
        <v>3</v>
      </c>
      <c r="BG18" s="48" t="str">
        <f aca="false">IF(BF18&lt;&gt;"",IF(PtsMag1&lt;VALUE(BF18)+1,"",TEXT(BF18+1,"###")),"")</f>
        <v>4</v>
      </c>
      <c r="BH18" s="48" t="str">
        <f aca="false">IF(BG18&lt;&gt;"",IF(PtsMag1&lt;VALUE(BG18)+1,"",TEXT(BG18+1,"###")),"")</f>
        <v>5</v>
      </c>
      <c r="BI18" s="49" t="str">
        <f aca="false">IF(BH18&lt;&gt;"",IF(PtsMag1&lt;VALUE(BH18)+1,"",TEXT(BH18+1,"###")),"")</f>
        <v/>
      </c>
    </row>
    <row r="19" customFormat="false" ht="10.5" hidden="false" customHeight="true" outlineLevel="0" collapsed="false">
      <c r="B19" s="1"/>
      <c r="C19" s="13"/>
      <c r="D19" s="50"/>
      <c r="E19" s="86"/>
      <c r="F19" s="152"/>
      <c r="I19" s="76"/>
      <c r="J19" s="73"/>
      <c r="K19" s="73"/>
      <c r="L19" s="73"/>
      <c r="M19" s="52" t="n">
        <f aca="false">ROUND(PtsVie/3,0)</f>
        <v>5</v>
      </c>
      <c r="N19" s="53" t="str">
        <f aca="false">IF(R18&lt;&gt;"",IF(PtsVieAbdo&lt;VALUE(R18)+1,"",TEXT(R18+1,"###")),"")</f>
        <v/>
      </c>
      <c r="O19" s="54" t="str">
        <f aca="false">IF(N19&lt;&gt;"",IF(PtsVieAbdo&lt;VALUE(N19)+1,"",TEXT(N19+1,"###")),"")</f>
        <v/>
      </c>
      <c r="P19" s="55" t="str">
        <f aca="false">IF(O19&lt;&gt;"",IF(PtsVieAbdo&lt;VALUE(O19)+1,"",TEXT(O19+1,"###")),"")</f>
        <v/>
      </c>
      <c r="Q19" s="55" t="str">
        <f aca="false">IF(P19&lt;&gt;"",IF(PtsVieAbdo&lt;VALUE(P19)+1,"",TEXT(P19+1,"###")),"")</f>
        <v/>
      </c>
      <c r="R19" s="56" t="str">
        <f aca="false">IF(Q19&lt;&gt;"",IF(PtsVieAbdo&lt;VALUE(Q19)+1,"",TEXT(Q19+1,"###")),"")</f>
        <v/>
      </c>
      <c r="S19" s="77"/>
      <c r="T19" s="78"/>
      <c r="U19" s="79"/>
      <c r="V19" s="78"/>
      <c r="W19" s="80"/>
      <c r="Y19" s="58" t="str">
        <f aca="false">IF(AD18&lt;&gt;"",IF(PtsMag&lt;VALUE(AD18)+1,"",TEXT(AD18+1,"###")),"")</f>
        <v/>
      </c>
      <c r="Z19" s="59" t="str">
        <f aca="false">IF(Y19&lt;&gt;"",IF(PtsMag&lt;VALUE(Y19)+1,"",TEXT(Y19+1,"###")),"")</f>
        <v/>
      </c>
      <c r="AA19" s="59" t="str">
        <f aca="false">IF(Z19&lt;&gt;"",IF(PtsMag&lt;VALUE(Z19)+1,"",TEXT(Z19+1,"###")),"")</f>
        <v/>
      </c>
      <c r="AB19" s="59" t="str">
        <f aca="false">IF(AA19&lt;&gt;"",IF(PtsMag&lt;VALUE(AA19)+1,"",TEXT(AA19+1,"###")),"")</f>
        <v/>
      </c>
      <c r="AC19" s="59" t="str">
        <f aca="false">IF(AB19&lt;&gt;"",IF(PtsMag&lt;VALUE(AB19)+1,"",TEXT(AB19+1,"###")),"")</f>
        <v/>
      </c>
      <c r="AD19" s="60" t="str">
        <f aca="false">IF(AC19&lt;&gt;"",IF(PtsMag&lt;VALUE(AC19)+1,"",TEXT(AC19+1,"###")),"")</f>
        <v/>
      </c>
      <c r="AE19" s="2"/>
      <c r="AF19" s="1"/>
      <c r="AG19" s="1"/>
      <c r="AH19" s="13"/>
      <c r="AI19" s="50"/>
      <c r="AJ19" s="86"/>
      <c r="AK19" s="152"/>
      <c r="AL19" s="2"/>
      <c r="AM19" s="2"/>
      <c r="AN19" s="76"/>
      <c r="AO19" s="73"/>
      <c r="AP19" s="73"/>
      <c r="AQ19" s="73"/>
      <c r="AR19" s="52" t="n">
        <f aca="false">ROUND(PtsVie1/3,0)</f>
        <v>6</v>
      </c>
      <c r="AS19" s="53" t="str">
        <f aca="false">IF(AW18&lt;&gt;"",IF(PtsVie1Abdo&lt;VALUE(AW18)+1,"",TEXT(AW18+1,"###")),"")</f>
        <v>6</v>
      </c>
      <c r="AT19" s="54" t="str">
        <f aca="false">IF(AS19&lt;&gt;"",IF(PtsVie1Abdo&lt;VALUE(AS19)+1,"",TEXT(AS19+1,"###")),"")</f>
        <v/>
      </c>
      <c r="AU19" s="55" t="str">
        <f aca="false">IF(AT19&lt;&gt;"",IF(PtsVie1Abdo&lt;VALUE(AT19)+1,"",TEXT(AT19+1,"###")),"")</f>
        <v/>
      </c>
      <c r="AV19" s="55" t="str">
        <f aca="false">IF(AU19&lt;&gt;"",IF(PtsVie1Abdo&lt;VALUE(AU19)+1,"",TEXT(AU19+1,"###")),"")</f>
        <v/>
      </c>
      <c r="AW19" s="56" t="str">
        <f aca="false">IF(AV19&lt;&gt;"",IF(PtsVie1Abdo&lt;VALUE(AV19)+1,"",TEXT(AV19+1,"###")),"")</f>
        <v/>
      </c>
      <c r="AX19" s="153"/>
      <c r="AY19" s="78"/>
      <c r="AZ19" s="79"/>
      <c r="BA19" s="78"/>
      <c r="BB19" s="151"/>
      <c r="BC19" s="2"/>
      <c r="BD19" s="58" t="str">
        <f aca="false">IF(BI18&lt;&gt;"",IF(PtsMag1&lt;VALUE(BI18)+1,"",TEXT(BI18+1,"###")),"")</f>
        <v/>
      </c>
      <c r="BE19" s="59" t="str">
        <f aca="false">IF(BD19&lt;&gt;"",IF(PtsMag1&lt;VALUE(BD19)+1,"",TEXT(BD19+1,"###")),"")</f>
        <v/>
      </c>
      <c r="BF19" s="59" t="str">
        <f aca="false">IF(BE19&lt;&gt;"",IF(PtsMag1&lt;VALUE(BE19)+1,"",TEXT(BE19+1,"###")),"")</f>
        <v/>
      </c>
      <c r="BG19" s="59" t="str">
        <f aca="false">IF(BF19&lt;&gt;"",IF(PtsMag1&lt;VALUE(BF19)+1,"",TEXT(BF19+1,"###")),"")</f>
        <v/>
      </c>
      <c r="BH19" s="59" t="str">
        <f aca="false">IF(BG19&lt;&gt;"",IF(PtsMag1&lt;VALUE(BG19)+1,"",TEXT(BG19+1,"###")),"")</f>
        <v/>
      </c>
      <c r="BI19" s="60" t="str">
        <f aca="false">IF(BH19&lt;&gt;"",IF(PtsMag1&lt;VALUE(BH19)+1,"",TEXT(BH19+1,"###")),"")</f>
        <v/>
      </c>
    </row>
    <row r="20" customFormat="false" ht="10.5" hidden="false" customHeight="true" outlineLevel="0" collapsed="false">
      <c r="B20" s="1"/>
      <c r="C20" s="1"/>
      <c r="D20" s="1"/>
      <c r="E20" s="1"/>
      <c r="F20" s="152"/>
      <c r="I20" s="40"/>
      <c r="J20" s="41" t="s">
        <v>36</v>
      </c>
      <c r="K20" s="42" t="n">
        <v>1</v>
      </c>
      <c r="L20" s="43" t="str">
        <f aca="false">IF(K20&lt;&gt;"",IF(PtsVieJambe&lt;VALUE(K20)+1,"",TEXT(K20+1,"###")),"")</f>
        <v>2</v>
      </c>
      <c r="M20" s="43" t="str">
        <f aca="false">IF(L20&lt;&gt;"",IF(PtsVieJambe&lt;VALUE(L20)+1,"",TEXT(L20+1,"###")),"")</f>
        <v>3</v>
      </c>
      <c r="N20" s="43" t="str">
        <f aca="false">IF(M20&lt;&gt;"",IF(PtsVieJambe&lt;VALUE(M20)+1,"",TEXT(M20+1,"###")),"")</f>
        <v>4</v>
      </c>
      <c r="O20" s="44" t="str">
        <f aca="false">IF(N20&lt;&gt;"",IF(PtsVieJambe&lt;VALUE(N20)+1,"",TEXT(N20+1,"###")),"")</f>
        <v>5</v>
      </c>
      <c r="P20" s="45" t="n">
        <f aca="false">PtsArmure</f>
        <v>2</v>
      </c>
      <c r="Q20" s="65" t="s">
        <v>26</v>
      </c>
      <c r="R20" s="42" t="n">
        <v>1</v>
      </c>
      <c r="S20" s="43" t="str">
        <f aca="false">IF(R20&lt;&gt;"",IF(PtsVieJambe&lt;VALUE(R20)+1,"",TEXT(R20+1,"###")),"")</f>
        <v>2</v>
      </c>
      <c r="T20" s="43" t="str">
        <f aca="false">IF(S20&lt;&gt;"",IF(PtsVieJambe&lt;VALUE(S20)+1,"",TEXT(S20+1,"###")),"")</f>
        <v>3</v>
      </c>
      <c r="U20" s="43" t="str">
        <f aca="false">IF(T20&lt;&gt;"",IF(PtsVieJambe&lt;VALUE(T20)+1,"",TEXT(T20+1,"###")),"")</f>
        <v>4</v>
      </c>
      <c r="V20" s="44" t="str">
        <f aca="false">IF(U20&lt;&gt;"",IF(PtsVieJambe&lt;VALUE(U20)+1,"",TEXT(U20+1,"###")),"")</f>
        <v>5</v>
      </c>
      <c r="W20" s="82" t="n">
        <f aca="false">PtsArmure</f>
        <v>2</v>
      </c>
      <c r="Y20" s="58" t="str">
        <f aca="false">IF(AD19&lt;&gt;"",IF(PtsMag&lt;VALUE(AD19)+1,"",TEXT(AD19+1,"###")),"")</f>
        <v/>
      </c>
      <c r="Z20" s="59" t="str">
        <f aca="false">IF(Y20&lt;&gt;"",IF(PtsMag&lt;VALUE(Y20)+1,"",TEXT(Y20+1,"###")),"")</f>
        <v/>
      </c>
      <c r="AA20" s="59" t="str">
        <f aca="false">IF(Z20&lt;&gt;"",IF(PtsMag&lt;VALUE(Z20)+1,"",TEXT(Z20+1,"###")),"")</f>
        <v/>
      </c>
      <c r="AB20" s="59" t="str">
        <f aca="false">IF(AA20&lt;&gt;"",IF(PtsMag&lt;VALUE(AA20)+1,"",TEXT(AA20+1,"###")),"")</f>
        <v/>
      </c>
      <c r="AC20" s="59" t="str">
        <f aca="false">IF(AB20&lt;&gt;"",IF(PtsMag&lt;VALUE(AB20)+1,"",TEXT(AB20+1,"###")),"")</f>
        <v/>
      </c>
      <c r="AD20" s="60" t="str">
        <f aca="false">IF(AC20&lt;&gt;"",IF(PtsMag&lt;VALUE(AC20)+1,"",TEXT(AC20+1,"###")),"")</f>
        <v/>
      </c>
      <c r="AE20" s="2"/>
      <c r="AF20" s="1"/>
      <c r="AG20" s="1"/>
      <c r="AH20" s="1"/>
      <c r="AI20" s="1"/>
      <c r="AJ20" s="154"/>
      <c r="AK20" s="152"/>
      <c r="AL20" s="2"/>
      <c r="AM20" s="2"/>
      <c r="AN20" s="40"/>
      <c r="AO20" s="41" t="s">
        <v>293</v>
      </c>
      <c r="AP20" s="42" t="n">
        <v>1</v>
      </c>
      <c r="AQ20" s="43" t="str">
        <f aca="false">IF(AP20&lt;&gt;"",IF(PtsVie1Jambe&lt;VALUE(AP20)+1,"",TEXT(AP20+1,"###")),"")</f>
        <v>2</v>
      </c>
      <c r="AR20" s="43" t="str">
        <f aca="false">IF(AQ20&lt;&gt;"",IF(PtsVie1Jambe&lt;VALUE(AQ20)+1,"",TEXT(AQ20+1,"###")),"")</f>
        <v>3</v>
      </c>
      <c r="AS20" s="43" t="str">
        <f aca="false">IF(AR20&lt;&gt;"",IF(PtsVie1Jambe&lt;VALUE(AR20)+1,"",TEXT(AR20+1,"###")),"")</f>
        <v>4</v>
      </c>
      <c r="AT20" s="44" t="str">
        <f aca="false">IF(AS20&lt;&gt;"",IF(PtsVie1Jambe&lt;VALUE(AS20)+1,"",TEXT(AS20+1,"###")),"")</f>
        <v>5</v>
      </c>
      <c r="AU20" s="155" t="n">
        <f aca="false">PtsArmure</f>
        <v>2</v>
      </c>
      <c r="AV20" s="65" t="s">
        <v>26</v>
      </c>
      <c r="AW20" s="42" t="n">
        <v>1</v>
      </c>
      <c r="AX20" s="43" t="str">
        <f aca="false">IF(AW20&lt;&gt;"",IF(PtsVie1Jambe&lt;VALUE(AW20)+1,"",TEXT(AW20+1,"###")),"")</f>
        <v>2</v>
      </c>
      <c r="AY20" s="43" t="str">
        <f aca="false">IF(AX20&lt;&gt;"",IF(PtsVie1Jambe&lt;VALUE(AX20)+1,"",TEXT(AX20+1,"###")),"")</f>
        <v>3</v>
      </c>
      <c r="AZ20" s="43" t="str">
        <f aca="false">IF(AY20&lt;&gt;"",IF(PtsVie1Jambe&lt;VALUE(AY20)+1,"",TEXT(AY20+1,"###")),"")</f>
        <v>4</v>
      </c>
      <c r="BA20" s="44" t="str">
        <f aca="false">IF(AZ20&lt;&gt;"",IF(PtsVie1Jambe&lt;VALUE(AZ20)+1,"",TEXT(AZ20+1,"###")),"")</f>
        <v>5</v>
      </c>
      <c r="BB20" s="82" t="n">
        <f aca="false">PtsArmure</f>
        <v>2</v>
      </c>
      <c r="BC20" s="2"/>
      <c r="BD20" s="58" t="str">
        <f aca="false">IF(BI19&lt;&gt;"",IF(PtsMag1&lt;VALUE(BI19)+1,"",TEXT(BI19+1,"###")),"")</f>
        <v/>
      </c>
      <c r="BE20" s="59" t="str">
        <f aca="false">IF(BD20&lt;&gt;"",IF(PtsMag1&lt;VALUE(BD20)+1,"",TEXT(BD20+1,"###")),"")</f>
        <v/>
      </c>
      <c r="BF20" s="59" t="str">
        <f aca="false">IF(BE20&lt;&gt;"",IF(PtsMag1&lt;VALUE(BE20)+1,"",TEXT(BE20+1,"###")),"")</f>
        <v/>
      </c>
      <c r="BG20" s="59" t="str">
        <f aca="false">IF(BF20&lt;&gt;"",IF(PtsMag1&lt;VALUE(BF20)+1,"",TEXT(BF20+1,"###")),"")</f>
        <v/>
      </c>
      <c r="BH20" s="59" t="str">
        <f aca="false">IF(BG20&lt;&gt;"",IF(PtsMag1&lt;VALUE(BG20)+1,"",TEXT(BG20+1,"###")),"")</f>
        <v/>
      </c>
      <c r="BI20" s="60" t="str">
        <f aca="false">IF(BH20&lt;&gt;"",IF(PtsMag1&lt;VALUE(BH20)+1,"",TEXT(BH20+1,"###")),"")</f>
        <v/>
      </c>
    </row>
    <row r="21" customFormat="false" ht="10.5" hidden="false" customHeight="true" outlineLevel="0" collapsed="false">
      <c r="B21" s="1"/>
      <c r="C21" s="1"/>
      <c r="D21" s="1"/>
      <c r="E21" s="1"/>
      <c r="F21" s="152"/>
      <c r="G21" s="76"/>
      <c r="H21" s="73"/>
      <c r="I21" s="40"/>
      <c r="J21" s="52" t="n">
        <f aca="false">ROUND(PtsVie/3,0)</f>
        <v>5</v>
      </c>
      <c r="K21" s="67" t="str">
        <f aca="false">IF(O20&lt;&gt;"",IF(PtsVieJambe&lt;VALUE(O20)+1,"",TEXT(O20+1,"###")),"")</f>
        <v/>
      </c>
      <c r="L21" s="55" t="str">
        <f aca="false">IF(K21&lt;&gt;"",IF(PtsVieJambe&lt;VALUE(K21)+1,"",TEXT(K21+1,"###")),"")</f>
        <v/>
      </c>
      <c r="M21" s="55" t="str">
        <f aca="false">IF(L21&lt;&gt;"",IF(PtsVieJambe&lt;VALUE(L21)+1,"",TEXT(L21+1,"###")),"")</f>
        <v/>
      </c>
      <c r="N21" s="55" t="str">
        <f aca="false">IF(M21&lt;&gt;"",IF(PtsVieJambe&lt;VALUE(M21)+1,"",TEXT(M21+1,"###")),"")</f>
        <v/>
      </c>
      <c r="O21" s="68" t="str">
        <f aca="false">IF(N21&lt;&gt;"",IF(PtsVieJambe&lt;VALUE(N21)+1,"",TEXT(N21+1,"###")),"")</f>
        <v/>
      </c>
      <c r="P21" s="57"/>
      <c r="Q21" s="40"/>
      <c r="R21" s="67" t="str">
        <f aca="false">IF(V20&lt;&gt;"",IF(PtsVieJambe&lt;VALUE(V20)+1,"",TEXT(V20+1,"###")),"")</f>
        <v/>
      </c>
      <c r="S21" s="55" t="str">
        <f aca="false">IF(R21&lt;&gt;"",IF(PtsVieJambe&lt;VALUE(R21)+1,"",TEXT(R21+1,"###")),"")</f>
        <v/>
      </c>
      <c r="T21" s="55" t="str">
        <f aca="false">IF(S21&lt;&gt;"",IF(PtsVieJambe&lt;VALUE(S21)+1,"",TEXT(S21+1,"###")),"")</f>
        <v/>
      </c>
      <c r="U21" s="55" t="str">
        <f aca="false">IF(T21&lt;&gt;"",IF(PtsVieJambe&lt;VALUE(T21)+1,"",TEXT(T21+1,"###")),"")</f>
        <v/>
      </c>
      <c r="V21" s="68" t="str">
        <f aca="false">IF(U21&lt;&gt;"",IF(PtsVieJambe&lt;VALUE(U21)+1,"",TEXT(U21+1,"###")),"")</f>
        <v/>
      </c>
      <c r="W21" s="85"/>
      <c r="X21" s="74"/>
      <c r="Y21" s="69" t="str">
        <f aca="false">IF(AD20&lt;&gt;"",IF(PtsMag&lt;VALUE(AD20)+1,"",TEXT(AD20+1,"###")),"")</f>
        <v/>
      </c>
      <c r="Z21" s="70" t="str">
        <f aca="false">IF(Y21&lt;&gt;"",IF(PtsMag&lt;VALUE(Y21)+1,"",TEXT(Y21+1,"###")),"")</f>
        <v/>
      </c>
      <c r="AA21" s="70" t="str">
        <f aca="false">IF(Z21&lt;&gt;"",IF(PtsMag&lt;VALUE(Z21)+1,"",TEXT(Z21+1,"###")),"")</f>
        <v/>
      </c>
      <c r="AB21" s="70" t="str">
        <f aca="false">IF(AA21&lt;&gt;"",IF(PtsMag&lt;VALUE(AA21)+1,"",TEXT(AA21+1,"###")),"")</f>
        <v/>
      </c>
      <c r="AC21" s="70" t="str">
        <f aca="false">IF(AB21&lt;&gt;"",IF(PtsMag&lt;VALUE(AB21)+1,"",TEXT(AB21+1,"###")),"")</f>
        <v/>
      </c>
      <c r="AD21" s="71" t="str">
        <f aca="false">IF(AC21&lt;&gt;"",IF(PtsMag&lt;VALUE(AC21)+1,"",TEXT(AC21+1,"###")),"")</f>
        <v/>
      </c>
      <c r="AF21" s="1"/>
      <c r="AG21" s="1"/>
      <c r="AH21" s="1"/>
      <c r="AI21" s="1"/>
      <c r="AJ21" s="154"/>
      <c r="AK21" s="152"/>
      <c r="AL21" s="76"/>
      <c r="AM21" s="73"/>
      <c r="AN21" s="40"/>
      <c r="AO21" s="52" t="n">
        <f aca="false">ROUND(PtsVie1/3,0)</f>
        <v>6</v>
      </c>
      <c r="AP21" s="67" t="str">
        <f aca="false">IF(AT20&lt;&gt;"",IF(PtsVie1Jambe&lt;VALUE(AT20)+1,"",TEXT(AT20+1,"###")),"")</f>
        <v>6</v>
      </c>
      <c r="AQ21" s="55" t="str">
        <f aca="false">IF(AP21&lt;&gt;"",IF(PtsVie1Jambe&lt;VALUE(AP21)+1,"",TEXT(AP21+1,"###")),"")</f>
        <v/>
      </c>
      <c r="AR21" s="55" t="str">
        <f aca="false">IF(AQ21&lt;&gt;"",IF(PtsVie1Jambe&lt;VALUE(AQ21)+1,"",TEXT(AQ21+1,"###")),"")</f>
        <v/>
      </c>
      <c r="AS21" s="55" t="str">
        <f aca="false">IF(AR21&lt;&gt;"",IF(PtsVie1Jambe&lt;VALUE(AR21)+1,"",TEXT(AR21+1,"###")),"")</f>
        <v/>
      </c>
      <c r="AT21" s="68" t="str">
        <f aca="false">IF(AS21&lt;&gt;"",IF(PtsVie1Jambe&lt;VALUE(AS21)+1,"",TEXT(AS21+1,"###")),"")</f>
        <v/>
      </c>
      <c r="AU21" s="75"/>
      <c r="AV21" s="40"/>
      <c r="AW21" s="67" t="str">
        <f aca="false">IF(BA20&lt;&gt;"",IF(PtsVie1Jambe&lt;VALUE(BA20)+1,"",TEXT(BA20+1,"###")),"")</f>
        <v>6</v>
      </c>
      <c r="AX21" s="55" t="str">
        <f aca="false">IF(AW21&lt;&gt;"",IF(PtsVie1Jambe&lt;VALUE(AW21)+1,"",TEXT(AW21+1,"###")),"")</f>
        <v/>
      </c>
      <c r="AY21" s="55" t="str">
        <f aca="false">IF(AX21&lt;&gt;"",IF(PtsVie1Jambe&lt;VALUE(AX21)+1,"",TEXT(AX21+1,"###")),"")</f>
        <v/>
      </c>
      <c r="AZ21" s="55" t="str">
        <f aca="false">IF(AY21&lt;&gt;"",IF(PtsVie1Jambe&lt;VALUE(AY21)+1,"",TEXT(AY21+1,"###")),"")</f>
        <v/>
      </c>
      <c r="BA21" s="68" t="str">
        <f aca="false">IF(AZ21&lt;&gt;"",IF(PtsVie1Jambe&lt;VALUE(AZ21)+1,"",TEXT(AZ21+1,"###")),"")</f>
        <v/>
      </c>
      <c r="BB21" s="85"/>
      <c r="BC21" s="74"/>
      <c r="BD21" s="69" t="str">
        <f aca="false">IF(BI20&lt;&gt;"",IF(PtsMag1&lt;VALUE(BI20)+1,"",TEXT(BI20+1,"###")),"")</f>
        <v/>
      </c>
      <c r="BE21" s="70" t="str">
        <f aca="false">IF(BD21&lt;&gt;"",IF(PtsMag1&lt;VALUE(BD21)+1,"",TEXT(BD21+1,"###")),"")</f>
        <v/>
      </c>
      <c r="BF21" s="70" t="str">
        <f aca="false">IF(BE21&lt;&gt;"",IF(PtsMag1&lt;VALUE(BE21)+1,"",TEXT(BE21+1,"###")),"")</f>
        <v/>
      </c>
      <c r="BG21" s="70" t="str">
        <f aca="false">IF(BF21&lt;&gt;"",IF(PtsMag1&lt;VALUE(BF21)+1,"",TEXT(BF21+1,"###")),"")</f>
        <v/>
      </c>
      <c r="BH21" s="70" t="str">
        <f aca="false">IF(BG21&lt;&gt;"",IF(PtsMag1&lt;VALUE(BG21)+1,"",TEXT(BG21+1,"###")),"")</f>
        <v/>
      </c>
      <c r="BI21" s="71" t="str">
        <f aca="false">IF(BH21&lt;&gt;"",IF(PtsMag1&lt;VALUE(BH21)+1,"",TEXT(BH21+1,"###")),"")</f>
        <v/>
      </c>
    </row>
    <row r="22" s="1" customFormat="true" ht="10.5" hidden="false" customHeight="true" outlineLevel="0" collapsed="false">
      <c r="B22" s="50"/>
      <c r="E22" s="90"/>
      <c r="F22" s="90"/>
      <c r="G22" s="90"/>
      <c r="H22" s="50"/>
      <c r="X22" s="2"/>
      <c r="Y22" s="2"/>
      <c r="Z22" s="2"/>
      <c r="AA22" s="2"/>
      <c r="AB22" s="2"/>
      <c r="AD22" s="12"/>
      <c r="AE22" s="12"/>
      <c r="AG22" s="50"/>
      <c r="AJ22" s="90"/>
      <c r="AK22" s="90"/>
      <c r="AL22" s="90"/>
      <c r="AM22" s="50"/>
      <c r="BC22" s="2"/>
      <c r="BD22" s="2"/>
      <c r="BE22" s="2"/>
      <c r="BF22" s="2"/>
      <c r="BG22" s="2"/>
      <c r="BI22" s="12"/>
    </row>
    <row r="23" customFormat="false" ht="10.5" hidden="false" customHeight="true" outlineLevel="0" collapsed="false">
      <c r="A23" s="16"/>
      <c r="C23" s="13"/>
      <c r="D23" s="50"/>
      <c r="E23" s="88"/>
      <c r="F23" s="88"/>
      <c r="G23" s="50"/>
      <c r="I23" s="2"/>
      <c r="J23" s="2"/>
      <c r="L23" s="2"/>
      <c r="M23" s="2"/>
      <c r="N23" s="137"/>
      <c r="X23" s="87"/>
      <c r="Y23" s="87"/>
      <c r="Z23" s="87"/>
      <c r="AA23" s="87"/>
      <c r="AB23" s="87"/>
      <c r="AD23" s="2"/>
    </row>
    <row r="24" customFormat="false" ht="10.5" hidden="false" customHeight="true" outlineLevel="0" collapsed="false">
      <c r="A24" s="16"/>
      <c r="B24" s="1"/>
      <c r="C24" s="1"/>
      <c r="D24" s="50"/>
      <c r="E24" s="50"/>
      <c r="F24" s="1"/>
      <c r="G24" s="50"/>
      <c r="I24" s="2"/>
      <c r="J24" s="2"/>
      <c r="L24" s="2"/>
      <c r="M24" s="2"/>
    </row>
  </sheetData>
  <mergeCells count="80">
    <mergeCell ref="P1:Q1"/>
    <mergeCell ref="AU1:AV1"/>
    <mergeCell ref="B2:F2"/>
    <mergeCell ref="R2:U2"/>
    <mergeCell ref="W2:X2"/>
    <mergeCell ref="AG2:AK2"/>
    <mergeCell ref="AW2:AZ2"/>
    <mergeCell ref="BB2:BC2"/>
    <mergeCell ref="E3:F3"/>
    <mergeCell ref="H3:M3"/>
    <mergeCell ref="R3:U3"/>
    <mergeCell ref="W3:X3"/>
    <mergeCell ref="Y3:AA3"/>
    <mergeCell ref="AJ3:AK3"/>
    <mergeCell ref="AM3:AR3"/>
    <mergeCell ref="AW3:AZ3"/>
    <mergeCell ref="BB3:BC3"/>
    <mergeCell ref="BD3:BF3"/>
    <mergeCell ref="E4:F4"/>
    <mergeCell ref="H4:M4"/>
    <mergeCell ref="R4:U4"/>
    <mergeCell ref="W4:X4"/>
    <mergeCell ref="Y4:AA4"/>
    <mergeCell ref="AC4:AD4"/>
    <mergeCell ref="AJ4:AK4"/>
    <mergeCell ref="AM4:AR4"/>
    <mergeCell ref="AW4:AZ4"/>
    <mergeCell ref="BB4:BC4"/>
    <mergeCell ref="BD4:BF4"/>
    <mergeCell ref="BH4:BI4"/>
    <mergeCell ref="E5:F5"/>
    <mergeCell ref="R5:U5"/>
    <mergeCell ref="W5:AA5"/>
    <mergeCell ref="AC5:AD5"/>
    <mergeCell ref="AJ5:AK5"/>
    <mergeCell ref="AW5:AZ5"/>
    <mergeCell ref="BB5:BF5"/>
    <mergeCell ref="BH5:BI5"/>
    <mergeCell ref="E6:F6"/>
    <mergeCell ref="R6:U6"/>
    <mergeCell ref="W6:X6"/>
    <mergeCell ref="Y6:AA6"/>
    <mergeCell ref="AC6:AD6"/>
    <mergeCell ref="AJ6:AK6"/>
    <mergeCell ref="AW6:AZ6"/>
    <mergeCell ref="BB6:BC6"/>
    <mergeCell ref="BD6:BF6"/>
    <mergeCell ref="BH6:BI6"/>
    <mergeCell ref="E7:F7"/>
    <mergeCell ref="AJ7:AK7"/>
    <mergeCell ref="E8:F8"/>
    <mergeCell ref="N8:AD8"/>
    <mergeCell ref="AJ8:AK8"/>
    <mergeCell ref="AS8:BI8"/>
    <mergeCell ref="E9:F9"/>
    <mergeCell ref="AJ9:AK9"/>
    <mergeCell ref="E10:F10"/>
    <mergeCell ref="AJ10:AK10"/>
    <mergeCell ref="E11:F11"/>
    <mergeCell ref="Y11:AD11"/>
    <mergeCell ref="AJ11:AK11"/>
    <mergeCell ref="BD11:BI11"/>
    <mergeCell ref="E12:F12"/>
    <mergeCell ref="T12:V12"/>
    <mergeCell ref="AJ12:AK12"/>
    <mergeCell ref="AY12:BA12"/>
    <mergeCell ref="E13:F13"/>
    <mergeCell ref="AJ13:AK13"/>
    <mergeCell ref="E14:F14"/>
    <mergeCell ref="AJ14:AK14"/>
    <mergeCell ref="E15:F15"/>
    <mergeCell ref="AJ15:AK15"/>
    <mergeCell ref="E16:F16"/>
    <mergeCell ref="AJ16:AK16"/>
    <mergeCell ref="E17:F17"/>
    <mergeCell ref="Y17:AD17"/>
    <mergeCell ref="AJ17:AK17"/>
    <mergeCell ref="BD17:BI17"/>
    <mergeCell ref="E18:F18"/>
    <mergeCell ref="AJ18:AK18"/>
  </mergeCells>
  <printOptions headings="false" gridLines="false" gridLinesSet="true" horizontalCentered="true" verticalCentered="false"/>
  <pageMargins left="0.315277777777778" right="0.472222222222222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4"/>
  <sheetViews>
    <sheetView showFormulas="false" showGridLines="fals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2.70703125" defaultRowHeight="10.5" zeroHeight="false" outlineLevelRow="0" outlineLevelCol="0"/>
  <cols>
    <col collapsed="false" customWidth="true" hidden="false" outlineLevel="0" max="1" min="1" style="1" width="2.84"/>
    <col collapsed="false" customWidth="true" hidden="false" outlineLevel="0" max="8" min="2" style="2" width="2.84"/>
    <col collapsed="false" customWidth="true" hidden="false" outlineLevel="0" max="10" min="9" style="3" width="2.84"/>
    <col collapsed="false" customWidth="true" hidden="false" outlineLevel="0" max="11" min="11" style="2" width="2.84"/>
    <col collapsed="false" customWidth="true" hidden="false" outlineLevel="0" max="13" min="12" style="3" width="2.84"/>
    <col collapsed="false" customWidth="true" hidden="false" outlineLevel="0" max="28" min="14" style="2" width="2.84"/>
    <col collapsed="false" customWidth="true" hidden="false" outlineLevel="0" max="29" min="29" style="1" width="2.84"/>
    <col collapsed="false" customWidth="true" hidden="false" outlineLevel="0" max="34" min="30" style="4" width="2.84"/>
    <col collapsed="false" customWidth="false" hidden="false" outlineLevel="0" max="55" min="35" style="4" width="2.7"/>
    <col collapsed="false" customWidth="false" hidden="false" outlineLevel="0" max="257" min="56" style="2" width="2.7"/>
  </cols>
  <sheetData>
    <row r="1" s="1" customFormat="true" ht="21.75" hidden="false" customHeight="true" outlineLevel="0" collapsed="false">
      <c r="A1" s="5" t="s">
        <v>296</v>
      </c>
      <c r="C1" s="6"/>
      <c r="D1" s="6"/>
      <c r="E1" s="6"/>
      <c r="G1" s="6"/>
      <c r="H1" s="6"/>
      <c r="I1" s="6"/>
      <c r="J1" s="6"/>
      <c r="K1" s="6"/>
      <c r="L1" s="158"/>
      <c r="M1" s="158"/>
      <c r="N1" s="159"/>
      <c r="O1" s="160" t="str">
        <f aca="true">IF(ROUNDDOWN(RAND()*2,0)=-1,"Femme de","Homme de")</f>
        <v>Homme de</v>
      </c>
      <c r="P1" s="161" t="n">
        <f aca="true">20+ROUNDDOWN(RAND()*30,0)+1</f>
        <v>24</v>
      </c>
      <c r="Q1" s="161"/>
      <c r="R1" s="162" t="s">
        <v>1</v>
      </c>
      <c r="S1" s="163"/>
      <c r="T1" s="12"/>
      <c r="AD1" s="12"/>
      <c r="AE1" s="12"/>
      <c r="AF1" s="5" t="s">
        <v>296</v>
      </c>
      <c r="AH1" s="6"/>
      <c r="AI1" s="6"/>
      <c r="AJ1" s="6"/>
      <c r="AL1" s="6"/>
      <c r="AM1" s="6"/>
      <c r="AN1" s="6"/>
      <c r="AO1" s="6"/>
      <c r="AP1" s="6"/>
      <c r="AQ1" s="6"/>
      <c r="AR1" s="158"/>
      <c r="AS1" s="159"/>
      <c r="AT1" s="160" t="str">
        <f aca="true">IF(ROUNDDOWN(RAND()*2,0)=-1,"Femme de","Homme de")</f>
        <v>Homme de</v>
      </c>
      <c r="AU1" s="161" t="n">
        <f aca="true">20+ROUNDDOWN(RAND()*30,0)+1</f>
        <v>37</v>
      </c>
      <c r="AV1" s="161"/>
      <c r="AW1" s="162" t="s">
        <v>1</v>
      </c>
      <c r="AY1" s="138"/>
      <c r="BI1" s="138"/>
    </row>
    <row r="2" customFormat="false" ht="10.5" hidden="false" customHeight="true" outlineLevel="0" collapsed="false">
      <c r="B2" s="13" t="s">
        <v>2</v>
      </c>
      <c r="C2" s="13"/>
      <c r="D2" s="13"/>
      <c r="E2" s="13"/>
      <c r="F2" s="13"/>
      <c r="H2" s="1"/>
      <c r="I2" s="14"/>
      <c r="J2" s="1"/>
      <c r="K2" s="13" t="s">
        <v>3</v>
      </c>
      <c r="L2" s="13"/>
      <c r="M2" s="2"/>
      <c r="N2" s="13" t="s">
        <v>4</v>
      </c>
      <c r="Q2" s="15"/>
      <c r="R2" s="14" t="s">
        <v>5</v>
      </c>
      <c r="S2" s="14"/>
      <c r="T2" s="14"/>
      <c r="U2" s="14" t="s">
        <v>5</v>
      </c>
      <c r="V2" s="13" t="s">
        <v>6</v>
      </c>
      <c r="W2" s="13" t="s">
        <v>7</v>
      </c>
      <c r="X2" s="13"/>
      <c r="Y2" s="16"/>
      <c r="Z2" s="13" t="s">
        <v>8</v>
      </c>
      <c r="AA2" s="1"/>
      <c r="AB2" s="1" t="s">
        <v>9</v>
      </c>
      <c r="AC2" s="16" t="s">
        <v>10</v>
      </c>
      <c r="AD2" s="16"/>
      <c r="AE2" s="2"/>
      <c r="AF2" s="1"/>
      <c r="AG2" s="13" t="s">
        <v>2</v>
      </c>
      <c r="AH2" s="13"/>
      <c r="AI2" s="13"/>
      <c r="AJ2" s="13"/>
      <c r="AK2" s="13"/>
      <c r="AL2" s="2"/>
      <c r="AM2" s="1"/>
      <c r="AN2" s="14"/>
      <c r="AO2" s="1"/>
      <c r="AP2" s="13" t="s">
        <v>3</v>
      </c>
      <c r="AQ2" s="13"/>
      <c r="AR2" s="2"/>
      <c r="AS2" s="13" t="s">
        <v>4</v>
      </c>
      <c r="AT2" s="2"/>
      <c r="AU2" s="2"/>
      <c r="AV2" s="15"/>
      <c r="AW2" s="14" t="s">
        <v>5</v>
      </c>
      <c r="AX2" s="14"/>
      <c r="AY2" s="14"/>
      <c r="AZ2" s="14" t="s">
        <v>5</v>
      </c>
      <c r="BA2" s="13" t="s">
        <v>6</v>
      </c>
      <c r="BB2" s="13" t="s">
        <v>7</v>
      </c>
      <c r="BC2" s="13"/>
      <c r="BD2" s="16"/>
      <c r="BE2" s="13" t="s">
        <v>8</v>
      </c>
      <c r="BF2" s="1"/>
      <c r="BG2" s="1" t="s">
        <v>9</v>
      </c>
      <c r="BH2" s="16" t="s">
        <v>10</v>
      </c>
      <c r="BI2" s="16"/>
    </row>
    <row r="3" customFormat="false" ht="10.5" hidden="false" customHeight="true" outlineLevel="0" collapsed="false">
      <c r="A3" s="17"/>
      <c r="B3" s="18" t="s">
        <v>11</v>
      </c>
      <c r="C3" s="19" t="n">
        <v>12</v>
      </c>
      <c r="D3" s="20" t="n">
        <v>18</v>
      </c>
      <c r="E3" s="21" t="n">
        <f aca="true">ROUNDDOWN(RAND()*(D3-C3+1),0)+C3</f>
        <v>13</v>
      </c>
      <c r="F3" s="21"/>
      <c r="H3" s="22" t="s">
        <v>12</v>
      </c>
      <c r="I3" s="22"/>
      <c r="J3" s="22"/>
      <c r="K3" s="22"/>
      <c r="L3" s="22"/>
      <c r="M3" s="22"/>
      <c r="N3" s="23" t="n">
        <f aca="false">ROUNDDOWN((DEX-10)+ROUNDDOWN((FOR-10)/2,0)-(TAI-10)+0.4,0)</f>
        <v>2</v>
      </c>
      <c r="Q3" s="125" t="n">
        <v>11</v>
      </c>
      <c r="R3" s="24" t="str">
        <f aca="false">VLOOKUP(Q3,ArmeMain4,2)</f>
        <v>Epée bâtarde</v>
      </c>
      <c r="S3" s="24"/>
      <c r="T3" s="24"/>
      <c r="U3" s="24"/>
      <c r="V3" s="25" t="n">
        <f aca="false">VLOOKUP(Q3,ArmeMain4,6)+TotRA</f>
        <v>5</v>
      </c>
      <c r="W3" s="26" t="str">
        <f aca="true">VLOOKUP(Q3,ArmeMain4,3)+(Age-15)*ROUNDDOWN(RAND()*4,0)+Att&amp;"("&amp;Att&amp;")"</f>
        <v>25(0)</v>
      </c>
      <c r="X3" s="26"/>
      <c r="Y3" s="27" t="str">
        <f aca="false">VLOOKUP(Q3,ArmeMain4,7)&amp;E14</f>
        <v>1D10+1+1D4</v>
      </c>
      <c r="Z3" s="27"/>
      <c r="AA3" s="27"/>
      <c r="AB3" s="25" t="n">
        <f aca="false">VLOOKUP(Q3,ArmeMain4,8)</f>
        <v>12</v>
      </c>
      <c r="AC3" s="28" t="str">
        <f aca="true">VLOOKUP(Q3,ArmeMain4,3)+(Age-15)*ROUNDDOWN(RAND()*4,0)+Par&amp;"("&amp;Par&amp;")"</f>
        <v>27(2)</v>
      </c>
      <c r="AD3" s="28"/>
      <c r="AF3" s="17"/>
      <c r="AG3" s="18" t="s">
        <v>11</v>
      </c>
      <c r="AH3" s="19" t="n">
        <v>12</v>
      </c>
      <c r="AI3" s="20" t="n">
        <v>18</v>
      </c>
      <c r="AJ3" s="21" t="n">
        <f aca="true">ROUNDDOWN(RAND()*(AI3-AH3+1),0)+AH3</f>
        <v>16</v>
      </c>
      <c r="AK3" s="21"/>
      <c r="AL3" s="2"/>
      <c r="AM3" s="22" t="s">
        <v>12</v>
      </c>
      <c r="AN3" s="22"/>
      <c r="AO3" s="22"/>
      <c r="AP3" s="22"/>
      <c r="AQ3" s="22"/>
      <c r="AR3" s="22"/>
      <c r="AS3" s="23" t="n">
        <f aca="false">ROUNDDOWN((DEX1-10)+ROUNDDOWN((FOR1-10)/2,0)-(TAI1-10)+0.4,0)</f>
        <v>6</v>
      </c>
      <c r="AT3" s="2"/>
      <c r="AU3" s="2"/>
      <c r="AV3" s="125" t="n">
        <v>7</v>
      </c>
      <c r="AW3" s="24" t="str">
        <f aca="false">VLOOKUP(AV3,ArmeMain4,2)</f>
        <v>Hache de bataille</v>
      </c>
      <c r="AX3" s="24"/>
      <c r="AY3" s="24"/>
      <c r="AZ3" s="24"/>
      <c r="BA3" s="25" t="n">
        <f aca="false">VLOOKUP(AV3,ArmeMain4,6)+TotRA1</f>
        <v>7</v>
      </c>
      <c r="BB3" s="26" t="str">
        <f aca="true">VLOOKUP(AV3,ArmeMain4,3)+(Age-15)*ROUNDDOWN(RAND()*4,0)+att1&amp;"("&amp;att1&amp;")"</f>
        <v>24(-1)</v>
      </c>
      <c r="BC3" s="26"/>
      <c r="BD3" s="27" t="str">
        <f aca="false">VLOOKUP(AV3,ArmeMain4,7)&amp;AJ14</f>
        <v>1D8+2+1D4</v>
      </c>
      <c r="BE3" s="27"/>
      <c r="BF3" s="27"/>
      <c r="BG3" s="25" t="n">
        <f aca="false">VLOOKUP(AV3,ArmeMain4,8)</f>
        <v>8</v>
      </c>
      <c r="BH3" s="28" t="str">
        <f aca="true">VLOOKUP(AV3,ArmeMain4,3)+(Age-15)*ROUNDDOWN(RAND()*4,0)+par1&amp;"("&amp;par1&amp;")"</f>
        <v>31(6)</v>
      </c>
      <c r="BI3" s="28"/>
    </row>
    <row r="4" customFormat="false" ht="10.5" hidden="false" customHeight="true" outlineLevel="0" collapsed="false">
      <c r="A4" s="29"/>
      <c r="B4" s="143" t="s">
        <v>13</v>
      </c>
      <c r="C4" s="144" t="n">
        <v>0</v>
      </c>
      <c r="D4" s="145" t="n">
        <v>0</v>
      </c>
      <c r="E4" s="146" t="n">
        <f aca="true">ROUNDDOWN(RAND()*(D4-C4+1),0)+C4</f>
        <v>0</v>
      </c>
      <c r="F4" s="146"/>
      <c r="H4" s="22" t="s">
        <v>14</v>
      </c>
      <c r="I4" s="22"/>
      <c r="J4" s="22"/>
      <c r="K4" s="22"/>
      <c r="L4" s="22"/>
      <c r="M4" s="22"/>
      <c r="N4" s="23" t="n">
        <f aca="false">ROUNDDOWN((INT-10)+(DEX-10)+ROUNDDOWN((FOR-10)/2,0)+0.4,0)</f>
        <v>-0</v>
      </c>
      <c r="Q4" s="125" t="n">
        <v>2</v>
      </c>
      <c r="R4" s="24" t="str">
        <f aca="false">VLOOKUP(Q4,ArmeJet4,2)</f>
        <v>Arc simple</v>
      </c>
      <c r="S4" s="24"/>
      <c r="T4" s="24"/>
      <c r="U4" s="24"/>
      <c r="V4" s="25" t="str">
        <f aca="false">VLOOKUP(Q4,ArmeJet4,6)</f>
        <v>1/ra</v>
      </c>
      <c r="W4" s="26" t="str">
        <f aca="true">VLOOKUP(Q4,ArmeJet4,3)+(Age-15)*ROUNDDOWN(RAND()*4,0)+Att&amp;"("&amp;Att&amp;")"</f>
        <v>34(0)</v>
      </c>
      <c r="X4" s="26"/>
      <c r="Y4" s="27" t="str">
        <f aca="false">VLOOKUP(Q4,ArmeJet4,7)&amp;E14</f>
        <v>1D6+1+1D4</v>
      </c>
      <c r="Z4" s="27"/>
      <c r="AA4" s="27"/>
      <c r="AB4" s="25" t="n">
        <f aca="false">VLOOKUP(Q4,ArmeJet4,8)</f>
        <v>5</v>
      </c>
      <c r="AC4" s="21" t="s">
        <v>15</v>
      </c>
      <c r="AD4" s="21"/>
      <c r="AF4" s="29"/>
      <c r="AG4" s="143" t="s">
        <v>13</v>
      </c>
      <c r="AH4" s="144" t="n">
        <v>0</v>
      </c>
      <c r="AI4" s="145" t="n">
        <v>0</v>
      </c>
      <c r="AJ4" s="146" t="n">
        <f aca="true">ROUNDDOWN(RAND()*(AI4-AH4+1),0)+AH4</f>
        <v>0</v>
      </c>
      <c r="AK4" s="146"/>
      <c r="AL4" s="2"/>
      <c r="AM4" s="22" t="s">
        <v>14</v>
      </c>
      <c r="AN4" s="22"/>
      <c r="AO4" s="22"/>
      <c r="AP4" s="22"/>
      <c r="AQ4" s="22"/>
      <c r="AR4" s="22"/>
      <c r="AS4" s="23" t="n">
        <f aca="false">ROUNDDOWN((INT1-10)+(DEX1-10)+ROUNDDOWN((FOR1-10)/2,0)+0.4,0)</f>
        <v>-1</v>
      </c>
      <c r="AT4" s="2"/>
      <c r="AU4" s="2"/>
      <c r="AV4" s="125" t="n">
        <v>3</v>
      </c>
      <c r="AW4" s="24" t="str">
        <f aca="false">VLOOKUP(AV4,ArmeJet4,2)</f>
        <v>Arbalète légère</v>
      </c>
      <c r="AX4" s="24"/>
      <c r="AY4" s="24"/>
      <c r="AZ4" s="24"/>
      <c r="BA4" s="25" t="str">
        <f aca="false">VLOOKUP(AV4,ArmeJet4,6)</f>
        <v>1/2rm</v>
      </c>
      <c r="BB4" s="26" t="str">
        <f aca="true">VLOOKUP(AV4,ArmeJet4,3)+(Age-15)*ROUNDDOWN(RAND()*4,0)+att1&amp;"("&amp;att1&amp;")"</f>
        <v>42(-1)</v>
      </c>
      <c r="BC4" s="26"/>
      <c r="BD4" s="27" t="str">
        <f aca="false">VLOOKUP(AV4,ArmeJet4,7)&amp;AJ14</f>
        <v>1D6+2+1D4</v>
      </c>
      <c r="BE4" s="27"/>
      <c r="BF4" s="27"/>
      <c r="BG4" s="25" t="n">
        <f aca="false">VLOOKUP(AV4,ArmeJet4,8)</f>
        <v>6</v>
      </c>
      <c r="BH4" s="21" t="s">
        <v>15</v>
      </c>
      <c r="BI4" s="21"/>
    </row>
    <row r="5" customFormat="false" ht="10.5" hidden="false" customHeight="true" outlineLevel="0" collapsed="false">
      <c r="A5" s="29"/>
      <c r="B5" s="30" t="s">
        <v>16</v>
      </c>
      <c r="C5" s="31" t="n">
        <v>12</v>
      </c>
      <c r="D5" s="32" t="n">
        <v>18</v>
      </c>
      <c r="E5" s="21" t="n">
        <f aca="true">ROUNDDOWN(RAND()*(D5-C5+1),0)+C5</f>
        <v>17</v>
      </c>
      <c r="F5" s="21"/>
      <c r="Q5" s="125" t="n">
        <v>2</v>
      </c>
      <c r="R5" s="24" t="str">
        <f aca="false">VLOOKUP(Q5,ArmePar4,2)</f>
        <v>Bouclier simple</v>
      </c>
      <c r="S5" s="24"/>
      <c r="T5" s="24"/>
      <c r="U5" s="24"/>
      <c r="V5" s="25" t="n">
        <f aca="false">VLOOKUP(Q5,ArmeMain4,6)+TotRA</f>
        <v>5</v>
      </c>
      <c r="W5" s="26"/>
      <c r="X5" s="26"/>
      <c r="Y5" s="27"/>
      <c r="Z5" s="27"/>
      <c r="AA5" s="27"/>
      <c r="AB5" s="25" t="n">
        <f aca="false">VLOOKUP(Q5,ArmeMain4,8)</f>
        <v>8</v>
      </c>
      <c r="AC5" s="28" t="str">
        <f aca="true">VLOOKUP(Q5,ArmeMain4,3)+(Age-15)*ROUNDDOWN(RAND()*4,0)+Par&amp;"("&amp;Par&amp;")"</f>
        <v>27(2)</v>
      </c>
      <c r="AD5" s="28"/>
      <c r="AE5" s="2"/>
      <c r="AF5" s="29"/>
      <c r="AG5" s="30" t="s">
        <v>16</v>
      </c>
      <c r="AH5" s="31" t="n">
        <v>12</v>
      </c>
      <c r="AI5" s="32" t="n">
        <v>18</v>
      </c>
      <c r="AJ5" s="21" t="n">
        <f aca="true">ROUNDDOWN(RAND()*(AI5-AH5+1),0)+AH5</f>
        <v>12</v>
      </c>
      <c r="AK5" s="21"/>
      <c r="AL5" s="2"/>
      <c r="AM5" s="2"/>
      <c r="AN5" s="3"/>
      <c r="AO5" s="3"/>
      <c r="AP5" s="2"/>
      <c r="AQ5" s="3"/>
      <c r="AR5" s="3"/>
      <c r="AS5" s="2"/>
      <c r="AT5" s="2"/>
      <c r="AU5" s="2"/>
      <c r="AV5" s="125" t="n">
        <v>2</v>
      </c>
      <c r="AW5" s="24" t="str">
        <f aca="false">VLOOKUP(AV5,ArmePar4,2)</f>
        <v>Bouclier simple</v>
      </c>
      <c r="AX5" s="24"/>
      <c r="AY5" s="24"/>
      <c r="AZ5" s="24"/>
      <c r="BA5" s="25" t="n">
        <f aca="false">VLOOKUP(AV5,ArmeMain4,6)+TotRA1</f>
        <v>7</v>
      </c>
      <c r="BB5" s="26"/>
      <c r="BC5" s="26"/>
      <c r="BD5" s="27"/>
      <c r="BE5" s="27"/>
      <c r="BF5" s="27"/>
      <c r="BG5" s="25" t="n">
        <f aca="false">VLOOKUP(AV5,ArmeMain4,8)</f>
        <v>8</v>
      </c>
      <c r="BH5" s="28" t="str">
        <f aca="true">VLOOKUP(AV5,ArmeMain4,3)+(Age-15)*ROUNDDOWN(RAND()*4,0)+par1&amp;"("&amp;par1&amp;")"</f>
        <v>31(6)</v>
      </c>
      <c r="BI5" s="28"/>
    </row>
    <row r="6" customFormat="false" ht="10.5" hidden="false" customHeight="true" outlineLevel="0" collapsed="false">
      <c r="A6" s="29"/>
      <c r="B6" s="143" t="s">
        <v>17</v>
      </c>
      <c r="C6" s="144" t="n">
        <v>0</v>
      </c>
      <c r="D6" s="145" t="n">
        <v>0</v>
      </c>
      <c r="E6" s="146" t="n">
        <f aca="true">ROUNDDOWN(RAND()*(D6-C6+1),0)+C6</f>
        <v>0</v>
      </c>
      <c r="F6" s="146"/>
      <c r="Q6" s="125" t="n">
        <v>3</v>
      </c>
      <c r="R6" s="15"/>
      <c r="S6" s="15"/>
      <c r="T6" s="15"/>
      <c r="U6" s="15"/>
      <c r="V6" s="14"/>
      <c r="W6" s="157"/>
      <c r="X6" s="157"/>
      <c r="Y6" s="156"/>
      <c r="Z6" s="156"/>
      <c r="AA6" s="156"/>
      <c r="AB6" s="14"/>
      <c r="AC6" s="142"/>
      <c r="AD6" s="142"/>
      <c r="AE6" s="2"/>
      <c r="AF6" s="29"/>
      <c r="AG6" s="143" t="s">
        <v>17</v>
      </c>
      <c r="AH6" s="144" t="n">
        <v>0</v>
      </c>
      <c r="AI6" s="145" t="n">
        <v>0</v>
      </c>
      <c r="AJ6" s="146" t="n">
        <f aca="true">ROUNDDOWN(RAND()*(AI6-AH6+1),0)+AH6</f>
        <v>0</v>
      </c>
      <c r="AK6" s="146"/>
      <c r="AL6" s="2"/>
      <c r="AM6" s="2"/>
      <c r="AN6" s="3"/>
      <c r="AO6" s="3"/>
      <c r="AP6" s="2"/>
      <c r="AQ6" s="3"/>
      <c r="AR6" s="3"/>
      <c r="AS6" s="2"/>
      <c r="AT6" s="2"/>
      <c r="AU6" s="2"/>
      <c r="AV6" s="125" t="n">
        <v>3</v>
      </c>
      <c r="AW6" s="15"/>
      <c r="AX6" s="15"/>
      <c r="AY6" s="15"/>
      <c r="AZ6" s="15"/>
      <c r="BA6" s="14"/>
      <c r="BB6" s="157"/>
      <c r="BC6" s="157"/>
      <c r="BD6" s="156"/>
      <c r="BE6" s="156"/>
      <c r="BF6" s="156"/>
      <c r="BG6" s="14"/>
      <c r="BH6" s="13"/>
      <c r="BI6" s="13"/>
    </row>
    <row r="7" customFormat="false" ht="10.5" hidden="false" customHeight="true" outlineLevel="0" collapsed="false">
      <c r="A7" s="29"/>
      <c r="B7" s="143" t="s">
        <v>18</v>
      </c>
      <c r="C7" s="144" t="n">
        <v>0</v>
      </c>
      <c r="D7" s="145" t="n">
        <v>0</v>
      </c>
      <c r="E7" s="146" t="n">
        <f aca="true">ROUNDDOWN(RAND()*(D7-C7+1),0)+C7</f>
        <v>0</v>
      </c>
      <c r="F7" s="146"/>
      <c r="R7" s="2" t="s">
        <v>297</v>
      </c>
      <c r="U7" s="2" t="n">
        <f aca="false">5*DEX</f>
        <v>90</v>
      </c>
      <c r="V7" s="2" t="s">
        <v>4</v>
      </c>
      <c r="AE7" s="2"/>
      <c r="AF7" s="29"/>
      <c r="AG7" s="143" t="s">
        <v>18</v>
      </c>
      <c r="AH7" s="144" t="n">
        <v>0</v>
      </c>
      <c r="AI7" s="145" t="n">
        <v>0</v>
      </c>
      <c r="AJ7" s="146" t="n">
        <f aca="true">ROUNDDOWN(RAND()*(AI7-AH7+1),0)+AH7</f>
        <v>0</v>
      </c>
      <c r="AK7" s="146"/>
      <c r="AL7" s="2"/>
      <c r="AM7" s="2"/>
      <c r="AN7" s="3"/>
      <c r="AO7" s="3"/>
      <c r="AP7" s="2"/>
      <c r="AQ7" s="3"/>
      <c r="AR7" s="3"/>
      <c r="AS7" s="2"/>
      <c r="AT7" s="2"/>
      <c r="AU7" s="2"/>
      <c r="AV7" s="2"/>
      <c r="AW7" s="2" t="s">
        <v>297</v>
      </c>
      <c r="AX7" s="2"/>
      <c r="AY7" s="2"/>
      <c r="AZ7" s="2" t="n">
        <f aca="false">5*DEX1</f>
        <v>75</v>
      </c>
      <c r="BA7" s="2" t="s">
        <v>4</v>
      </c>
      <c r="BB7" s="2"/>
      <c r="BC7" s="2"/>
      <c r="BH7" s="1"/>
      <c r="BI7" s="147"/>
    </row>
    <row r="8" customFormat="false" ht="10.5" hidden="false" customHeight="true" outlineLevel="0" collapsed="false">
      <c r="A8" s="29"/>
      <c r="B8" s="30" t="s">
        <v>20</v>
      </c>
      <c r="C8" s="31" t="n">
        <v>15</v>
      </c>
      <c r="D8" s="32" t="n">
        <v>18</v>
      </c>
      <c r="E8" s="21" t="n">
        <f aca="true">ROUNDDOWN(RAND()*(D8-C8+1),0)+C8</f>
        <v>18</v>
      </c>
      <c r="F8" s="21"/>
      <c r="G8" s="15"/>
      <c r="H8" s="14"/>
      <c r="I8" s="33"/>
      <c r="J8" s="34"/>
      <c r="K8" s="15"/>
      <c r="L8" s="33"/>
      <c r="M8" s="2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2"/>
      <c r="AF8" s="29"/>
      <c r="AG8" s="30" t="s">
        <v>20</v>
      </c>
      <c r="AH8" s="31" t="n">
        <v>15</v>
      </c>
      <c r="AI8" s="32" t="n">
        <v>18</v>
      </c>
      <c r="AJ8" s="21" t="n">
        <f aca="true">ROUNDDOWN(RAND()*(AI8-AH8+1),0)+AH8</f>
        <v>15</v>
      </c>
      <c r="AK8" s="21"/>
      <c r="AL8" s="15"/>
      <c r="AM8" s="14"/>
      <c r="AN8" s="33"/>
      <c r="AO8" s="33"/>
      <c r="AP8" s="15"/>
      <c r="AQ8" s="33"/>
      <c r="AR8" s="2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</row>
    <row r="9" customFormat="false" ht="10.5" hidden="false" customHeight="true" outlineLevel="0" collapsed="false">
      <c r="A9" s="36"/>
      <c r="B9" s="148" t="s">
        <v>22</v>
      </c>
      <c r="C9" s="149" t="n">
        <v>0</v>
      </c>
      <c r="D9" s="150" t="n">
        <v>0</v>
      </c>
      <c r="E9" s="146" t="n">
        <f aca="true">ROUNDDOWN(RAND()*(D9-C9+1),0)+C9</f>
        <v>0</v>
      </c>
      <c r="F9" s="146"/>
      <c r="I9" s="2"/>
      <c r="J9" s="2"/>
      <c r="L9" s="2"/>
      <c r="M9" s="2"/>
      <c r="P9" s="34"/>
      <c r="Q9" s="34"/>
      <c r="R9" s="34"/>
      <c r="S9" s="34"/>
      <c r="T9" s="1"/>
      <c r="U9" s="34"/>
      <c r="V9" s="34"/>
      <c r="W9" s="34"/>
      <c r="X9" s="34"/>
      <c r="Y9" s="34"/>
      <c r="Z9" s="34"/>
      <c r="AA9" s="34"/>
      <c r="AB9" s="34"/>
      <c r="AC9" s="34"/>
      <c r="AD9" s="34"/>
      <c r="AE9" s="2"/>
      <c r="AF9" s="36"/>
      <c r="AG9" s="148" t="s">
        <v>22</v>
      </c>
      <c r="AH9" s="149" t="n">
        <v>0</v>
      </c>
      <c r="AI9" s="150" t="n">
        <v>0</v>
      </c>
      <c r="AJ9" s="146" t="n">
        <f aca="true">ROUNDDOWN(RAND()*(AI9-AH9+1),0)+AH9</f>
        <v>0</v>
      </c>
      <c r="AK9" s="146"/>
      <c r="AL9" s="2"/>
      <c r="AM9" s="2"/>
      <c r="AN9" s="2"/>
      <c r="AO9" s="2"/>
      <c r="AP9" s="2"/>
      <c r="AQ9" s="2"/>
      <c r="AR9" s="2"/>
      <c r="AS9" s="1"/>
      <c r="AT9" s="1"/>
      <c r="AU9" s="33"/>
      <c r="AV9" s="33"/>
      <c r="AW9" s="33"/>
      <c r="AX9" s="33"/>
      <c r="AY9" s="1"/>
      <c r="AZ9" s="34"/>
      <c r="BA9" s="33"/>
      <c r="BB9" s="33"/>
      <c r="BC9" s="33"/>
      <c r="BD9" s="33"/>
      <c r="BE9" s="33"/>
      <c r="BF9" s="33"/>
      <c r="BG9" s="33"/>
      <c r="BH9" s="33"/>
      <c r="BI9" s="33"/>
    </row>
    <row r="10" customFormat="false" ht="10.5" hidden="false" customHeight="true" outlineLevel="0" collapsed="false">
      <c r="B10" s="1"/>
      <c r="C10" s="1"/>
      <c r="D10" s="50"/>
      <c r="E10" s="51" t="n">
        <f aca="false">SUM(E3:E9)</f>
        <v>48</v>
      </c>
      <c r="F10" s="51"/>
      <c r="H10" s="2" t="s">
        <v>222</v>
      </c>
      <c r="I10" s="2"/>
      <c r="J10" s="112" t="n">
        <f aca="false">(5*POU)-10</f>
        <v>-10</v>
      </c>
      <c r="K10" s="113" t="s">
        <v>4</v>
      </c>
      <c r="L10" s="2"/>
      <c r="M10" s="2"/>
      <c r="N10" s="1"/>
      <c r="AE10" s="2"/>
      <c r="AF10" s="1"/>
      <c r="AG10" s="1"/>
      <c r="AH10" s="1"/>
      <c r="AI10" s="50"/>
      <c r="AJ10" s="51" t="n">
        <f aca="false">SUM(AJ3:AJ9)</f>
        <v>43</v>
      </c>
      <c r="AK10" s="51"/>
      <c r="AL10" s="2"/>
      <c r="AM10" s="2" t="s">
        <v>222</v>
      </c>
      <c r="AN10" s="2"/>
      <c r="AO10" s="112" t="n">
        <f aca="false">(5*POU1)-10</f>
        <v>-10</v>
      </c>
      <c r="AP10" s="113" t="s">
        <v>4</v>
      </c>
      <c r="AQ10" s="2"/>
      <c r="AR10" s="2"/>
      <c r="AS10" s="1"/>
      <c r="AT10" s="2"/>
      <c r="AU10" s="2"/>
      <c r="AV10" s="2"/>
      <c r="AW10" s="2"/>
      <c r="AX10" s="2"/>
      <c r="AY10" s="2"/>
      <c r="AZ10" s="2"/>
      <c r="BA10" s="2"/>
      <c r="BB10" s="2"/>
      <c r="BC10" s="2"/>
      <c r="BH10" s="1"/>
      <c r="BI10" s="147"/>
    </row>
    <row r="11" customFormat="false" ht="10.5" hidden="false" customHeight="true" outlineLevel="0" collapsed="false">
      <c r="A11" s="17"/>
      <c r="B11" s="61"/>
      <c r="C11" s="61"/>
      <c r="D11" s="62" t="s">
        <v>24</v>
      </c>
      <c r="E11" s="63" t="n">
        <f aca="false">POU</f>
        <v>0</v>
      </c>
      <c r="F11" s="63"/>
      <c r="H11" s="2" t="s">
        <v>223</v>
      </c>
      <c r="I11" s="2"/>
      <c r="J11" s="112" t="n">
        <f aca="false">(3*(POU+INT))</f>
        <v>0</v>
      </c>
      <c r="K11" s="113" t="s">
        <v>4</v>
      </c>
      <c r="L11" s="2"/>
      <c r="M11" s="2"/>
      <c r="Y11" s="13" t="s">
        <v>21</v>
      </c>
      <c r="Z11" s="13"/>
      <c r="AA11" s="13"/>
      <c r="AB11" s="13"/>
      <c r="AC11" s="13"/>
      <c r="AD11" s="13"/>
      <c r="AE11" s="2"/>
      <c r="AF11" s="17"/>
      <c r="AG11" s="61"/>
      <c r="AH11" s="61"/>
      <c r="AI11" s="62" t="s">
        <v>24</v>
      </c>
      <c r="AJ11" s="63" t="n">
        <f aca="false">POU1</f>
        <v>0</v>
      </c>
      <c r="AK11" s="63"/>
      <c r="AL11" s="2"/>
      <c r="AM11" s="2" t="s">
        <v>223</v>
      </c>
      <c r="AN11" s="2"/>
      <c r="AO11" s="112" t="n">
        <f aca="false">(3*(POU1+INT1))</f>
        <v>0</v>
      </c>
      <c r="AP11" s="113" t="s">
        <v>4</v>
      </c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13" t="s">
        <v>289</v>
      </c>
      <c r="BE11" s="13"/>
      <c r="BF11" s="13"/>
      <c r="BG11" s="13"/>
      <c r="BH11" s="13"/>
      <c r="BI11" s="13"/>
    </row>
    <row r="12" customFormat="false" ht="10.5" hidden="false" customHeight="true" outlineLevel="0" collapsed="false">
      <c r="A12" s="29"/>
      <c r="B12" s="1"/>
      <c r="C12" s="1"/>
      <c r="D12" s="66" t="s">
        <v>27</v>
      </c>
      <c r="E12" s="127" t="n">
        <f aca="false">FOR+CON</f>
        <v>13</v>
      </c>
      <c r="F12" s="127"/>
      <c r="I12" s="40"/>
      <c r="J12" s="40"/>
      <c r="K12" s="40"/>
      <c r="L12" s="40"/>
      <c r="M12" s="41" t="s">
        <v>23</v>
      </c>
      <c r="N12" s="42" t="n">
        <v>1</v>
      </c>
      <c r="O12" s="43" t="str">
        <f aca="false">IF(N12&lt;&gt;"",IF(PtsVieTete&lt;VALUE(N12)+1,"",TEXT(N12+1,"###")),"")</f>
        <v/>
      </c>
      <c r="P12" s="43" t="str">
        <f aca="false">IF(O12&lt;&gt;"",IF(PtsVieTete&lt;VALUE(O12)+1,"",TEXT(O12+1,"###")),"")</f>
        <v/>
      </c>
      <c r="Q12" s="43" t="str">
        <f aca="false">IF(P12&lt;&gt;"",IF(PtsVieTete&lt;VALUE(P12)+1,"",TEXT(P12+1,"###")),"")</f>
        <v/>
      </c>
      <c r="R12" s="44" t="str">
        <f aca="false">IF(Q12&lt;&gt;"",IF(PtsVieTete&lt;VALUE(Q12)+1,"",TEXT(Q12+1,"###")),"")</f>
        <v/>
      </c>
      <c r="S12" s="45" t="n">
        <f aca="false">PtsArmure</f>
        <v>3</v>
      </c>
      <c r="T12" s="128" t="s">
        <v>19</v>
      </c>
      <c r="U12" s="128"/>
      <c r="V12" s="128"/>
      <c r="W12" s="35" t="n">
        <v>3</v>
      </c>
      <c r="Y12" s="47" t="n">
        <v>1</v>
      </c>
      <c r="Z12" s="48" t="str">
        <f aca="false">IF(Y12&lt;&gt;"",IF(PtsVie&lt;VALUE(Y12)+1,"",TEXT(Y12+1,"###")),"")</f>
        <v>2</v>
      </c>
      <c r="AA12" s="48" t="str">
        <f aca="false">IF(Z12&lt;&gt;"",IF(PtsVie&lt;VALUE(Z12)+1,"",TEXT(Z12+1,"###")),"")</f>
        <v>3</v>
      </c>
      <c r="AB12" s="48" t="str">
        <f aca="false">IF(AA12&lt;&gt;"",IF(PtsVie&lt;VALUE(AA12)+1,"",TEXT(AA12+1,"###")),"")</f>
        <v>4</v>
      </c>
      <c r="AC12" s="48" t="str">
        <f aca="false">IF(AB12&lt;&gt;"",IF(PtsVie&lt;VALUE(AB12)+1,"",TEXT(AB12+1,"###")),"")</f>
        <v>5</v>
      </c>
      <c r="AD12" s="49" t="str">
        <f aca="false">IF(AC12&lt;&gt;"",IF(PtsVie&lt;VALUE(AC12)+1,"",TEXT(AC12+1,"###")),"")</f>
        <v>6</v>
      </c>
      <c r="AE12" s="2"/>
      <c r="AF12" s="29"/>
      <c r="AG12" s="1"/>
      <c r="AH12" s="1"/>
      <c r="AI12" s="66" t="s">
        <v>27</v>
      </c>
      <c r="AJ12" s="127" t="n">
        <f aca="false">FOR1+CON1</f>
        <v>16</v>
      </c>
      <c r="AK12" s="127"/>
      <c r="AL12" s="2"/>
      <c r="AM12" s="2"/>
      <c r="AN12" s="40"/>
      <c r="AO12" s="40"/>
      <c r="AP12" s="40"/>
      <c r="AQ12" s="40"/>
      <c r="AR12" s="41" t="s">
        <v>23</v>
      </c>
      <c r="AS12" s="42" t="n">
        <v>1</v>
      </c>
      <c r="AT12" s="43" t="str">
        <f aca="false">IF(AS12&lt;&gt;"",IF(PtsVie1tete&lt;VALUE(AS12)+1,"",TEXT(AS12+1,"###")),"")</f>
        <v/>
      </c>
      <c r="AU12" s="43" t="str">
        <f aca="false">IF(AT12&lt;&gt;"",IF(PtsVie1tete&lt;VALUE(AT12)+1,"",TEXT(AT12+1,"###")),"")</f>
        <v/>
      </c>
      <c r="AV12" s="43" t="str">
        <f aca="false">IF(AU12&lt;&gt;"",IF(PtsVie1tete&lt;VALUE(AU12)+1,"",TEXT(AU12+1,"###")),"")</f>
        <v/>
      </c>
      <c r="AW12" s="44" t="str">
        <f aca="false">IF(AV12&lt;&gt;"",IF(PtsVie1tete&lt;VALUE(AV12)+1,"",TEXT(AV12+1,"###")),"")</f>
        <v/>
      </c>
      <c r="AX12" s="45" t="n">
        <f aca="false">PtsArmure</f>
        <v>3</v>
      </c>
      <c r="AY12" s="128" t="s">
        <v>19</v>
      </c>
      <c r="AZ12" s="128"/>
      <c r="BA12" s="128"/>
      <c r="BB12" s="35" t="n">
        <v>3</v>
      </c>
      <c r="BC12" s="2"/>
      <c r="BD12" s="47" t="n">
        <v>1</v>
      </c>
      <c r="BE12" s="48" t="str">
        <f aca="false">IF(BD12&lt;&gt;"",IF(PtsVie1&lt;VALUE(BD12)+1,"",TEXT(BD12+1,"###")),"")</f>
        <v>2</v>
      </c>
      <c r="BF12" s="48" t="str">
        <f aca="false">IF(BE12&lt;&gt;"",IF(PtsVie1&lt;VALUE(BE12)+1,"",TEXT(BE12+1,"###")),"")</f>
        <v>3</v>
      </c>
      <c r="BG12" s="48" t="str">
        <f aca="false">IF(BF12&lt;&gt;"",IF(PtsVie1&lt;VALUE(BF12)+1,"",TEXT(BF12+1,"###")),"")</f>
        <v>4</v>
      </c>
      <c r="BH12" s="48" t="str">
        <f aca="false">IF(BG12&lt;&gt;"",IF(PtsVie1&lt;VALUE(BG12)+1,"",TEXT(BG12+1,"###")),"")</f>
        <v>5</v>
      </c>
      <c r="BI12" s="49" t="str">
        <f aca="false">IF(BH12&lt;&gt;"",IF(PtsVie1&lt;VALUE(BH12)+1,"",TEXT(BH12+1,"###")),"")</f>
        <v>6</v>
      </c>
    </row>
    <row r="13" customFormat="false" ht="10.5" hidden="false" customHeight="true" outlineLevel="0" collapsed="false">
      <c r="A13" s="29"/>
      <c r="B13" s="1"/>
      <c r="C13" s="1"/>
      <c r="D13" s="66" t="s">
        <v>28</v>
      </c>
      <c r="E13" s="63" t="n">
        <f aca="false">ROUNDDOWN(AVERAGE(TAI,CON),0)</f>
        <v>8</v>
      </c>
      <c r="F13" s="63"/>
      <c r="I13" s="40"/>
      <c r="J13" s="40"/>
      <c r="K13" s="40"/>
      <c r="L13" s="40"/>
      <c r="M13" s="52" t="n">
        <v>1</v>
      </c>
      <c r="N13" s="53" t="str">
        <f aca="false">IF(R12&lt;&gt;"",IF(PtsVieTete&lt;VALUE(R12)+1,"",TEXT(R12+1,"###")),"")</f>
        <v/>
      </c>
      <c r="O13" s="54" t="str">
        <f aca="false">IF(N13&lt;&gt;"",IF(PtsVieTete&lt;VALUE(N13)+1,"",TEXT(N13+1,"###")),"")</f>
        <v/>
      </c>
      <c r="P13" s="55" t="str">
        <f aca="false">IF(O13&lt;&gt;"",IF(PtsVieTete&lt;VALUE(O13)+1,"",TEXT(O13+1,"###")),"")</f>
        <v/>
      </c>
      <c r="Q13" s="55" t="str">
        <f aca="false">IF(P13&lt;&gt;"",IF(PtsVieTete&lt;VALUE(P13)+1,"",TEXT(P13+1,"###")),"")</f>
        <v/>
      </c>
      <c r="R13" s="56" t="str">
        <f aca="false">IF(Q13&lt;&gt;"",IF(PtsVieTete&lt;VALUE(Q13)+1,"",TEXT(Q13+1,"###")),"")</f>
        <v/>
      </c>
      <c r="S13" s="57"/>
      <c r="T13" s="46"/>
      <c r="U13" s="46"/>
      <c r="V13" s="40"/>
      <c r="W13" s="40"/>
      <c r="Y13" s="58" t="str">
        <f aca="false">IF(AD12&lt;&gt;"",IF(PtsVie&lt;VALUE(AD12)+1,"",TEXT(AD12+1,"###")),"")</f>
        <v>7</v>
      </c>
      <c r="Z13" s="59" t="str">
        <f aca="false">IF(Y13&lt;&gt;"",IF(PtsVie&lt;VALUE(Y13)+1,"",TEXT(Y13+1,"###")),"")</f>
        <v>8</v>
      </c>
      <c r="AA13" s="59" t="str">
        <f aca="false">IF(Z13&lt;&gt;"",IF(PtsVie&lt;VALUE(Z13)+1,"",TEXT(Z13+1,"###")),"")</f>
        <v/>
      </c>
      <c r="AB13" s="59" t="str">
        <f aca="false">IF(AA13&lt;&gt;"",IF(PtsVie&lt;VALUE(AA13)+1,"",TEXT(AA13+1,"###")),"")</f>
        <v/>
      </c>
      <c r="AC13" s="59" t="str">
        <f aca="false">IF(AB13&lt;&gt;"",IF(PtsVie&lt;VALUE(AB13)+1,"",TEXT(AB13+1,"###")),"")</f>
        <v/>
      </c>
      <c r="AD13" s="60" t="str">
        <f aca="false">IF(AC13&lt;&gt;"",IF(PtsVie&lt;VALUE(AC13)+1,"",TEXT(AC13+1,"###")),"")</f>
        <v/>
      </c>
      <c r="AE13" s="2"/>
      <c r="AF13" s="29"/>
      <c r="AG13" s="1"/>
      <c r="AH13" s="1"/>
      <c r="AI13" s="66" t="s">
        <v>28</v>
      </c>
      <c r="AJ13" s="63" t="n">
        <f aca="false">ROUNDDOWN(AVERAGE(TAI1,CON1),0)</f>
        <v>6</v>
      </c>
      <c r="AK13" s="63"/>
      <c r="AL13" s="2"/>
      <c r="AM13" s="2"/>
      <c r="AN13" s="40"/>
      <c r="AO13" s="40"/>
      <c r="AP13" s="40"/>
      <c r="AQ13" s="40"/>
      <c r="AR13" s="52" t="n">
        <v>1</v>
      </c>
      <c r="AS13" s="53" t="str">
        <f aca="false">IF(AW12&lt;&gt;"",IF(PtsVie1tete&lt;VALUE(AW12)+1,"",TEXT(AW12+1,"###")),"")</f>
        <v/>
      </c>
      <c r="AT13" s="54" t="str">
        <f aca="false">IF(AS13&lt;&gt;"",IF(PtsVie1tete&lt;VALUE(AS13)+1,"",TEXT(AS13+1,"###")),"")</f>
        <v/>
      </c>
      <c r="AU13" s="55" t="str">
        <f aca="false">IF(AT13&lt;&gt;"",IF(PtsVie1tete&lt;VALUE(AT13)+1,"",TEXT(AT13+1,"###")),"")</f>
        <v/>
      </c>
      <c r="AV13" s="55" t="str">
        <f aca="false">IF(AU13&lt;&gt;"",IF(PtsVie1tete&lt;VALUE(AU13)+1,"",TEXT(AU13+1,"###")),"")</f>
        <v/>
      </c>
      <c r="AW13" s="56" t="str">
        <f aca="false">IF(AV13&lt;&gt;"",IF(PtsVie1tete&lt;VALUE(AV13)+1,"",TEXT(AV13+1,"###")),"")</f>
        <v/>
      </c>
      <c r="AX13" s="75"/>
      <c r="AY13" s="46"/>
      <c r="AZ13" s="46"/>
      <c r="BA13" s="40"/>
      <c r="BB13" s="40"/>
      <c r="BC13" s="2"/>
      <c r="BD13" s="58" t="str">
        <f aca="false">IF(BI12&lt;&gt;"",IF(PtsVie1&lt;VALUE(BI12)+1,"",TEXT(BI12+1,"###")),"")</f>
        <v/>
      </c>
      <c r="BE13" s="59" t="str">
        <f aca="false">IF(BD13&lt;&gt;"",IF(PtsVie1&lt;VALUE(BD13)+1,"",TEXT(BD13+1,"###")),"")</f>
        <v/>
      </c>
      <c r="BF13" s="59" t="str">
        <f aca="false">IF(BE13&lt;&gt;"",IF(PtsVie1&lt;VALUE(BE13)+1,"",TEXT(BE13+1,"###")),"")</f>
        <v/>
      </c>
      <c r="BG13" s="59" t="str">
        <f aca="false">IF(BF13&lt;&gt;"",IF(PtsVie1&lt;VALUE(BF13)+1,"",TEXT(BF13+1,"###")),"")</f>
        <v/>
      </c>
      <c r="BH13" s="59" t="str">
        <f aca="false">IF(BG13&lt;&gt;"",IF(PtsVie1&lt;VALUE(BG13)+1,"",TEXT(BG13+1,"###")),"")</f>
        <v/>
      </c>
      <c r="BI13" s="60" t="str">
        <f aca="false">IF(BH13&lt;&gt;"",IF(PtsVie1&lt;VALUE(BH13)+1,"",TEXT(BH13+1,"###")),"")</f>
        <v/>
      </c>
    </row>
    <row r="14" customFormat="false" ht="10.5" hidden="false" customHeight="true" outlineLevel="0" collapsed="false">
      <c r="A14" s="29"/>
      <c r="B14" s="1"/>
      <c r="C14" s="1"/>
      <c r="D14" s="66" t="s">
        <v>30</v>
      </c>
      <c r="E14" s="21" t="str">
        <f aca="false">IF(FOR+TAI&gt;72,"+4D6",IF(FOR+TAI&gt;56,"+3D6",IF(FOR+TAI&gt;40,"+2D6",IF(FOR+TAI&gt;32,"+1D6",IF(FOR+TAI&gt;24,"+1D4",IF(FOR+TAI&gt;12,"","-1D4"))))))</f>
        <v>+1D4</v>
      </c>
      <c r="F14" s="21"/>
      <c r="I14" s="40"/>
      <c r="J14" s="41" t="s">
        <v>25</v>
      </c>
      <c r="K14" s="42" t="n">
        <v>1</v>
      </c>
      <c r="L14" s="43" t="str">
        <f aca="false">IF(K14&lt;&gt;"",IF(PtsVieBras&lt;VALUE(K14)+1,"",TEXT(K14+1,"###")),"")</f>
        <v/>
      </c>
      <c r="M14" s="43" t="str">
        <f aca="false">IF(L14&lt;&gt;"",IF(PtsVieBras&lt;VALUE(L14)+1,"",TEXT(L14+1,"###")),"")</f>
        <v/>
      </c>
      <c r="N14" s="43" t="str">
        <f aca="false">IF(M14&lt;&gt;"",IF(PtsVieBras&lt;VALUE(M14)+1,"",TEXT(M14+1,"###")),"")</f>
        <v/>
      </c>
      <c r="O14" s="64" t="str">
        <f aca="false">IF(N14&lt;&gt;"",IF(PtsVieBras&lt;VALUE(N14)+1,"",TEXT(N14+1,"###")),"")</f>
        <v/>
      </c>
      <c r="P14" s="45" t="n">
        <f aca="false">PtsArmure</f>
        <v>3</v>
      </c>
      <c r="Q14" s="65" t="s">
        <v>26</v>
      </c>
      <c r="R14" s="42" t="n">
        <v>1</v>
      </c>
      <c r="S14" s="43" t="str">
        <f aca="false">IF(R14&lt;&gt;"",IF(PtsVieBras&lt;VALUE(R14)+1,"",TEXT(R14+1,"###")),"")</f>
        <v/>
      </c>
      <c r="T14" s="43" t="str">
        <f aca="false">IF(S14&lt;&gt;"",IF(PtsVieBras&lt;VALUE(S14)+1,"",TEXT(S14+1,"###")),"")</f>
        <v/>
      </c>
      <c r="U14" s="43" t="str">
        <f aca="false">IF(T14&lt;&gt;"",IF(PtsVieBras&lt;VALUE(T14)+1,"",TEXT(T14+1,"###")),"")</f>
        <v/>
      </c>
      <c r="V14" s="44" t="str">
        <f aca="false">IF(U14&lt;&gt;"",IF(PtsVieBras&lt;VALUE(U14)+1,"",TEXT(U14+1,"###")),"")</f>
        <v/>
      </c>
      <c r="W14" s="45" t="n">
        <f aca="false">PtsArmure</f>
        <v>3</v>
      </c>
      <c r="Y14" s="58" t="str">
        <f aca="false">IF(AD13&lt;&gt;"",IF(PtsVie&lt;VALUE(AD13)+1,"",TEXT(AD13+1,"###")),"")</f>
        <v/>
      </c>
      <c r="Z14" s="59" t="str">
        <f aca="false">IF(Y14&lt;&gt;"",IF(PtsVie&lt;VALUE(Y14)+1,"",TEXT(Y14+1,"###")),"")</f>
        <v/>
      </c>
      <c r="AA14" s="59" t="str">
        <f aca="false">IF(Z14&lt;&gt;"",IF(PtsVie&lt;VALUE(Z14)+1,"",TEXT(Z14+1,"###")),"")</f>
        <v/>
      </c>
      <c r="AB14" s="59" t="str">
        <f aca="false">IF(AA14&lt;&gt;"",IF(PtsVie&lt;VALUE(AA14)+1,"",TEXT(AA14+1,"###")),"")</f>
        <v/>
      </c>
      <c r="AC14" s="59" t="str">
        <f aca="false">IF(AB14&lt;&gt;"",IF(PtsVie&lt;VALUE(AB14)+1,"",TEXT(AB14+1,"###")),"")</f>
        <v/>
      </c>
      <c r="AD14" s="60" t="str">
        <f aca="false">IF(AC14&lt;&gt;"",IF(PtsVie&lt;VALUE(AC14)+1,"",TEXT(AC14+1,"###")),"")</f>
        <v/>
      </c>
      <c r="AE14" s="2"/>
      <c r="AF14" s="29"/>
      <c r="AG14" s="1"/>
      <c r="AH14" s="1"/>
      <c r="AI14" s="66" t="s">
        <v>30</v>
      </c>
      <c r="AJ14" s="21" t="str">
        <f aca="false">IF(FOR1+TAI1&gt;72,"+4D6",IF(FOR1+TAI1&gt;56,"+3D6",IF(FOR1+TAI1&gt;40,"+2D6",IF(FOR1+TAI1&gt;32,"+1D6",IF(FOR1+TAI1&gt;24,"+1D4",IF(FOR1+TAI1&gt;12,"","-1D4"))))))</f>
        <v>+1D4</v>
      </c>
      <c r="AK14" s="21"/>
      <c r="AL14" s="2"/>
      <c r="AM14" s="2"/>
      <c r="AN14" s="40"/>
      <c r="AO14" s="41" t="s">
        <v>25</v>
      </c>
      <c r="AP14" s="42" t="n">
        <v>1</v>
      </c>
      <c r="AQ14" s="43" t="str">
        <f aca="false">IF(AP14&lt;&gt;"",IF(PtsVie1Bras&lt;VALUE(AP14)+1,"",TEXT(AP14+1,"###")),"")</f>
        <v/>
      </c>
      <c r="AR14" s="43" t="str">
        <f aca="false">IF(AQ14&lt;&gt;"",IF(PtsVie1Bras&lt;VALUE(AQ14)+1,"",TEXT(AQ14+1,"###")),"")</f>
        <v/>
      </c>
      <c r="AS14" s="43" t="str">
        <f aca="false">IF(AR14&lt;&gt;"",IF(PtsVie1Bras&lt;VALUE(AR14)+1,"",TEXT(AR14+1,"###")),"")</f>
        <v/>
      </c>
      <c r="AT14" s="64" t="str">
        <f aca="false">IF(AS14&lt;&gt;"",IF(PtsVie1Bras&lt;VALUE(AS14)+1,"",TEXT(AS14+1,"###")),"")</f>
        <v/>
      </c>
      <c r="AU14" s="45" t="n">
        <f aca="false">PtsArmure</f>
        <v>3</v>
      </c>
      <c r="AV14" s="65" t="s">
        <v>26</v>
      </c>
      <c r="AW14" s="42" t="n">
        <v>1</v>
      </c>
      <c r="AX14" s="43" t="str">
        <f aca="false">IF(AW14&lt;&gt;"",IF(PtsVie1Bras&lt;VALUE(AW14)+1,"",TEXT(AW14+1,"###")),"")</f>
        <v/>
      </c>
      <c r="AY14" s="43" t="str">
        <f aca="false">IF(AX14&lt;&gt;"",IF(PtsVie1Bras&lt;VALUE(AX14)+1,"",TEXT(AX14+1,"###")),"")</f>
        <v/>
      </c>
      <c r="AZ14" s="43" t="str">
        <f aca="false">IF(AY14&lt;&gt;"",IF(PtsVie1Bras&lt;VALUE(AY14)+1,"",TEXT(AY14+1,"###")),"")</f>
        <v/>
      </c>
      <c r="BA14" s="44" t="str">
        <f aca="false">IF(AZ14&lt;&gt;"",IF(PtsVie1Bras&lt;VALUE(AZ14)+1,"",TEXT(AZ14+1,"###")),"")</f>
        <v/>
      </c>
      <c r="BB14" s="45" t="n">
        <f aca="false">PtsArmure</f>
        <v>3</v>
      </c>
      <c r="BC14" s="2"/>
      <c r="BD14" s="58" t="str">
        <f aca="false">IF(BI13&lt;&gt;"",IF(PtsVie1&lt;VALUE(BI13)+1,"",TEXT(BI13+1,"###")),"")</f>
        <v/>
      </c>
      <c r="BE14" s="59" t="str">
        <f aca="false">IF(BD14&lt;&gt;"",IF(PtsVie1&lt;VALUE(BD14)+1,"",TEXT(BD14+1,"###")),"")</f>
        <v/>
      </c>
      <c r="BF14" s="59" t="str">
        <f aca="false">IF(BE14&lt;&gt;"",IF(PtsVie1&lt;VALUE(BE14)+1,"",TEXT(BE14+1,"###")),"")</f>
        <v/>
      </c>
      <c r="BG14" s="59" t="str">
        <f aca="false">IF(BF14&lt;&gt;"",IF(PtsVie1&lt;VALUE(BF14)+1,"",TEXT(BF14+1,"###")),"")</f>
        <v/>
      </c>
      <c r="BH14" s="59" t="str">
        <f aca="false">IF(BG14&lt;&gt;"",IF(PtsVie1&lt;VALUE(BG14)+1,"",TEXT(BG14+1,"###")),"")</f>
        <v/>
      </c>
      <c r="BI14" s="60" t="str">
        <f aca="false">IF(BH14&lt;&gt;"",IF(PtsVie1&lt;VALUE(BH14)+1,"",TEXT(BH14+1,"###")),"")</f>
        <v/>
      </c>
    </row>
    <row r="15" customFormat="false" ht="10.5" hidden="false" customHeight="true" outlineLevel="0" collapsed="false">
      <c r="A15" s="29"/>
      <c r="B15" s="1"/>
      <c r="C15" s="1"/>
      <c r="D15" s="66" t="s">
        <v>32</v>
      </c>
      <c r="E15" s="164" t="n">
        <v>3</v>
      </c>
      <c r="F15" s="164"/>
      <c r="I15" s="40"/>
      <c r="J15" s="52" t="n">
        <v>1</v>
      </c>
      <c r="K15" s="67" t="str">
        <f aca="false">IF(O14&lt;&gt;"",IF(PtsVieBras&lt;VALUE(O14)+1,"",TEXT(O14+1,"###")),"")</f>
        <v/>
      </c>
      <c r="L15" s="55" t="str">
        <f aca="false">IF(K15&lt;&gt;"",IF(PtsVieBras&lt;VALUE(K15)+1,"",TEXT(K15+1,"###")),"")</f>
        <v/>
      </c>
      <c r="M15" s="55" t="str">
        <f aca="false">IF(L15&lt;&gt;"",IF(PtsVieBras&lt;VALUE(L15)+1,"",TEXT(L15+1,"###")),"")</f>
        <v/>
      </c>
      <c r="N15" s="54" t="str">
        <f aca="false">IF(M15&lt;&gt;"",IF(PtsVieBras&lt;VALUE(M15)+1,"",TEXT(M15+1,"###")),"")</f>
        <v/>
      </c>
      <c r="O15" s="56" t="str">
        <f aca="false">IF(N15&lt;&gt;"",IF(PtsVieBras&lt;VALUE(N15)+1,"",TEXT(N15+1,"###")),"")</f>
        <v/>
      </c>
      <c r="P15" s="57"/>
      <c r="Q15" s="40"/>
      <c r="R15" s="53" t="str">
        <f aca="false">IF(V14&lt;&gt;"",IF(PtsVieBras&lt;VALUE(V14)+1,"",TEXT(V14+1,"###")),"")</f>
        <v/>
      </c>
      <c r="S15" s="55" t="str">
        <f aca="false">IF(R15&lt;&gt;"",IF(PtsVieBras&lt;VALUE(R15)+1,"",TEXT(R15+1,"###")),"")</f>
        <v/>
      </c>
      <c r="T15" s="55" t="str">
        <f aca="false">IF(S15&lt;&gt;"",IF(PtsVieBras&lt;VALUE(S15)+1,"",TEXT(S15+1,"###")),"")</f>
        <v/>
      </c>
      <c r="U15" s="55" t="str">
        <f aca="false">IF(T15&lt;&gt;"",IF(PtsVieBras&lt;VALUE(T15)+1,"",TEXT(T15+1,"###")),"")</f>
        <v/>
      </c>
      <c r="V15" s="68" t="str">
        <f aca="false">IF(U15&lt;&gt;"",IF(PtsVieBras&lt;VALUE(U15)+1,"",TEXT(U15+1,"###")),"")</f>
        <v/>
      </c>
      <c r="W15" s="46"/>
      <c r="Y15" s="58" t="str">
        <f aca="false">IF(AD14&lt;&gt;"",IF(PtsVie&lt;VALUE(AD14)+1,"",TEXT(AD14+1,"###")),"")</f>
        <v/>
      </c>
      <c r="Z15" s="59" t="str">
        <f aca="false">IF(Y15&lt;&gt;"",IF(PtsVie&lt;VALUE(Y15)+1,"",TEXT(Y15+1,"###")),"")</f>
        <v/>
      </c>
      <c r="AA15" s="59" t="str">
        <f aca="false">IF(Z15&lt;&gt;"",IF(PtsVie&lt;VALUE(Z15)+1,"",TEXT(Z15+1,"###")),"")</f>
        <v/>
      </c>
      <c r="AB15" s="59" t="str">
        <f aca="false">IF(AA15&lt;&gt;"",IF(PtsVie&lt;VALUE(AA15)+1,"",TEXT(AA15+1,"###")),"")</f>
        <v/>
      </c>
      <c r="AC15" s="59" t="str">
        <f aca="false">IF(AB15&lt;&gt;"",IF(PtsVie&lt;VALUE(AB15)+1,"",TEXT(AB15+1,"###")),"")</f>
        <v/>
      </c>
      <c r="AD15" s="60" t="str">
        <f aca="false">IF(AC15&lt;&gt;"",IF(PtsVie&lt;VALUE(AC15)+1,"",TEXT(AC15+1,"###")),"")</f>
        <v/>
      </c>
      <c r="AE15" s="2"/>
      <c r="AF15" s="29"/>
      <c r="AG15" s="1"/>
      <c r="AH15" s="1"/>
      <c r="AI15" s="66" t="s">
        <v>32</v>
      </c>
      <c r="AJ15" s="164" t="n">
        <v>3</v>
      </c>
      <c r="AK15" s="164"/>
      <c r="AL15" s="2"/>
      <c r="AM15" s="2"/>
      <c r="AN15" s="40"/>
      <c r="AO15" s="52" t="n">
        <v>1</v>
      </c>
      <c r="AP15" s="67" t="str">
        <f aca="false">IF(AT14&lt;&gt;"",IF(PtsVie1Bras&lt;VALUE(AT14)+1,"",TEXT(AT14+1,"###")),"")</f>
        <v/>
      </c>
      <c r="AQ15" s="55" t="str">
        <f aca="false">IF(AP15&lt;&gt;"",IF(PtsVie1Bras&lt;VALUE(AP15)+1,"",TEXT(AP15+1,"###")),"")</f>
        <v/>
      </c>
      <c r="AR15" s="55" t="str">
        <f aca="false">IF(AQ15&lt;&gt;"",IF(PtsVie1Bras&lt;VALUE(AQ15)+1,"",TEXT(AQ15+1,"###")),"")</f>
        <v/>
      </c>
      <c r="AS15" s="54" t="str">
        <f aca="false">IF(AR15&lt;&gt;"",IF(PtsVie1Bras&lt;VALUE(AR15)+1,"",TEXT(AR15+1,"###")),"")</f>
        <v/>
      </c>
      <c r="AT15" s="56" t="str">
        <f aca="false">IF(AS15&lt;&gt;"",IF(PtsVie1Bras&lt;VALUE(AS15)+1,"",TEXT(AS15+1,"###")),"")</f>
        <v/>
      </c>
      <c r="AU15" s="75"/>
      <c r="AV15" s="40"/>
      <c r="AW15" s="53" t="str">
        <f aca="false">IF(BA14&lt;&gt;"",IF(PtsVie1Bras&lt;VALUE(BA14)+1,"",TEXT(BA14+1,"###")),"")</f>
        <v/>
      </c>
      <c r="AX15" s="55" t="str">
        <f aca="false">IF(AW15&lt;&gt;"",IF(PtsVie1Bras&lt;VALUE(AW15)+1,"",TEXT(AW15+1,"###")),"")</f>
        <v/>
      </c>
      <c r="AY15" s="55" t="str">
        <f aca="false">IF(AX15&lt;&gt;"",IF(PtsVie1Bras&lt;VALUE(AX15)+1,"",TEXT(AX15+1,"###")),"")</f>
        <v/>
      </c>
      <c r="AZ15" s="55" t="str">
        <f aca="false">IF(AY15&lt;&gt;"",IF(PtsVie1Bras&lt;VALUE(AY15)+1,"",TEXT(AY15+1,"###")),"")</f>
        <v/>
      </c>
      <c r="BA15" s="68" t="str">
        <f aca="false">IF(AZ15&lt;&gt;"",IF(PtsVie1Bras&lt;VALUE(AZ15)+1,"",TEXT(AZ15+1,"###")),"")</f>
        <v/>
      </c>
      <c r="BB15" s="46"/>
      <c r="BC15" s="2"/>
      <c r="BD15" s="58" t="str">
        <f aca="false">IF(BI14&lt;&gt;"",IF(PtsVie1&lt;VALUE(BI14)+1,"",TEXT(BI14+1,"###")),"")</f>
        <v/>
      </c>
      <c r="BE15" s="59" t="str">
        <f aca="false">IF(BD15&lt;&gt;"",IF(PtsVie1&lt;VALUE(BD15)+1,"",TEXT(BD15+1,"###")),"")</f>
        <v/>
      </c>
      <c r="BF15" s="59" t="str">
        <f aca="false">IF(BE15&lt;&gt;"",IF(PtsVie1&lt;VALUE(BE15)+1,"",TEXT(BE15+1,"###")),"")</f>
        <v/>
      </c>
      <c r="BG15" s="59" t="str">
        <f aca="false">IF(BF15&lt;&gt;"",IF(PtsVie1&lt;VALUE(BF15)+1,"",TEXT(BF15+1,"###")),"")</f>
        <v/>
      </c>
      <c r="BH15" s="59" t="str">
        <f aca="false">IF(BG15&lt;&gt;"",IF(PtsVie1&lt;VALUE(BG15)+1,"",TEXT(BG15+1,"###")),"")</f>
        <v/>
      </c>
      <c r="BI15" s="60" t="str">
        <f aca="false">IF(BH15&lt;&gt;"",IF(PtsVie1&lt;VALUE(BH15)+1,"",TEXT(BH15+1,"###")),"")</f>
        <v/>
      </c>
    </row>
    <row r="16" customFormat="false" ht="10.5" hidden="false" customHeight="true" outlineLevel="0" collapsed="false">
      <c r="A16" s="29"/>
      <c r="B16" s="1"/>
      <c r="C16" s="1"/>
      <c r="D16" s="66" t="s">
        <v>34</v>
      </c>
      <c r="E16" s="63" t="n">
        <f aca="false">IF(DEX&gt;19,1,IF(DEX&gt;15,2,IF(DEX&gt;9,3,4)))</f>
        <v>2</v>
      </c>
      <c r="F16" s="63"/>
      <c r="I16" s="72"/>
      <c r="J16" s="73"/>
      <c r="K16" s="73"/>
      <c r="L16" s="73"/>
      <c r="M16" s="41" t="s">
        <v>29</v>
      </c>
      <c r="N16" s="42" t="n">
        <v>1</v>
      </c>
      <c r="O16" s="43" t="str">
        <f aca="false">IF(N16&lt;&gt;"",IF(PtsViePoitrine&lt;VALUE(N16)+1,"",TEXT(N16+1,"###")),"")</f>
        <v/>
      </c>
      <c r="P16" s="43" t="str">
        <f aca="false">IF(O16&lt;&gt;"",IF(PtsViePoitrine&lt;VALUE(O16)+1,"",TEXT(O16+1,"###")),"")</f>
        <v/>
      </c>
      <c r="Q16" s="43" t="str">
        <f aca="false">IF(P16&lt;&gt;"",IF(PtsViePoitrine&lt;VALUE(P16)+1,"",TEXT(P16+1,"###")),"")</f>
        <v/>
      </c>
      <c r="R16" s="44" t="str">
        <f aca="false">IF(Q16&lt;&gt;"",IF(PtsViePoitrine&lt;VALUE(Q16)+1,"",TEXT(Q16+1,"###")),"")</f>
        <v/>
      </c>
      <c r="S16" s="45" t="n">
        <f aca="false">PtsArmure</f>
        <v>3</v>
      </c>
      <c r="T16" s="72"/>
      <c r="U16" s="74"/>
      <c r="V16" s="72"/>
      <c r="W16" s="75"/>
      <c r="Y16" s="69" t="str">
        <f aca="false">IF(AD15&lt;&gt;"",IF(PtsVie&lt;VALUE(AD15)+1,"",TEXT(AD15+1,"###")),"")</f>
        <v/>
      </c>
      <c r="Z16" s="70" t="str">
        <f aca="false">IF(Y16&lt;&gt;"",IF(PtsVie&lt;VALUE(Y16)+1,"",TEXT(Y16+1,"###")),"")</f>
        <v/>
      </c>
      <c r="AA16" s="70" t="str">
        <f aca="false">IF(Z16&lt;&gt;"",IF(PtsVie&lt;VALUE(Z16)+1,"",TEXT(Z16+1,"###")),"")</f>
        <v/>
      </c>
      <c r="AB16" s="70" t="str">
        <f aca="false">IF(AA16&lt;&gt;"",IF(PtsVie&lt;VALUE(AA16)+1,"",TEXT(AA16+1,"###")),"")</f>
        <v/>
      </c>
      <c r="AC16" s="70" t="str">
        <f aca="false">IF(AB16&lt;&gt;"",IF(PtsVie&lt;VALUE(AB16)+1,"",TEXT(AB16+1,"###")),"")</f>
        <v/>
      </c>
      <c r="AD16" s="71" t="str">
        <f aca="false">IF(AC16&lt;&gt;"",IF(PtsVie&lt;VALUE(AC16)+1,"",TEXT(AC16+1,"###")),"")</f>
        <v/>
      </c>
      <c r="AE16" s="2"/>
      <c r="AF16" s="29"/>
      <c r="AG16" s="1"/>
      <c r="AH16" s="1"/>
      <c r="AI16" s="66" t="s">
        <v>290</v>
      </c>
      <c r="AJ16" s="63" t="n">
        <f aca="false">IF(DEX1&gt;19,1,IF(DEX1&gt;15,2,IF(DEX1&gt;9,3,4)))</f>
        <v>3</v>
      </c>
      <c r="AK16" s="63"/>
      <c r="AL16" s="2"/>
      <c r="AM16" s="2"/>
      <c r="AN16" s="72"/>
      <c r="AO16" s="73"/>
      <c r="AP16" s="73"/>
      <c r="AQ16" s="73"/>
      <c r="AR16" s="41" t="s">
        <v>29</v>
      </c>
      <c r="AS16" s="42" t="n">
        <v>1</v>
      </c>
      <c r="AT16" s="43" t="str">
        <f aca="false">IF(AS16&lt;&gt;"",IF(PtsVie1Poitrine&lt;VALUE(AS16)+1,"",TEXT(AS16+1,"###")),"")</f>
        <v/>
      </c>
      <c r="AU16" s="43" t="str">
        <f aca="false">IF(AT16&lt;&gt;"",IF(PtsVie1Poitrine&lt;VALUE(AT16)+1,"",TEXT(AT16+1,"###")),"")</f>
        <v/>
      </c>
      <c r="AV16" s="43" t="str">
        <f aca="false">IF(AU16&lt;&gt;"",IF(PtsVie1Poitrine&lt;VALUE(AU16)+1,"",TEXT(AU16+1,"###")),"")</f>
        <v/>
      </c>
      <c r="AW16" s="44" t="str">
        <f aca="false">IF(AV16&lt;&gt;"",IF(PtsVie1Poitrine&lt;VALUE(AV16)+1,"",TEXT(AV16+1,"###")),"")</f>
        <v/>
      </c>
      <c r="AX16" s="45" t="n">
        <f aca="false">PtsArmure</f>
        <v>3</v>
      </c>
      <c r="AY16" s="72"/>
      <c r="AZ16" s="74"/>
      <c r="BA16" s="72"/>
      <c r="BB16" s="75"/>
      <c r="BC16" s="2"/>
      <c r="BD16" s="69" t="str">
        <f aca="false">IF(BI15&lt;&gt;"",IF(PtsVie1&lt;VALUE(BI15)+1,"",TEXT(BI15+1,"###")),"")</f>
        <v/>
      </c>
      <c r="BE16" s="70" t="str">
        <f aca="false">IF(BD16&lt;&gt;"",IF(PtsVie1&lt;VALUE(BD16)+1,"",TEXT(BD16+1,"###")),"")</f>
        <v/>
      </c>
      <c r="BF16" s="70" t="str">
        <f aca="false">IF(BE16&lt;&gt;"",IF(PtsVie1&lt;VALUE(BE16)+1,"",TEXT(BE16+1,"###")),"")</f>
        <v/>
      </c>
      <c r="BG16" s="70" t="str">
        <f aca="false">IF(BF16&lt;&gt;"",IF(PtsVie1&lt;VALUE(BF16)+1,"",TEXT(BF16+1,"###")),"")</f>
        <v/>
      </c>
      <c r="BH16" s="70" t="str">
        <f aca="false">IF(BG16&lt;&gt;"",IF(PtsVie1&lt;VALUE(BG16)+1,"",TEXT(BG16+1,"###")),"")</f>
        <v/>
      </c>
      <c r="BI16" s="71" t="str">
        <f aca="false">IF(BH16&lt;&gt;"",IF(PtsVie1&lt;VALUE(BH16)+1,"",TEXT(BH16+1,"###")),"")</f>
        <v/>
      </c>
    </row>
    <row r="17" customFormat="false" ht="10.5" hidden="false" customHeight="true" outlineLevel="0" collapsed="false">
      <c r="A17" s="29"/>
      <c r="B17" s="1"/>
      <c r="C17" s="1"/>
      <c r="D17" s="66" t="s">
        <v>35</v>
      </c>
      <c r="E17" s="63" t="n">
        <f aca="false">IF(TAI&gt;15,1,IF(TAI&gt;9,2,3))</f>
        <v>1</v>
      </c>
      <c r="F17" s="63"/>
      <c r="I17" s="76"/>
      <c r="J17" s="73"/>
      <c r="K17" s="75"/>
      <c r="L17" s="75"/>
      <c r="M17" s="52" t="n">
        <v>1</v>
      </c>
      <c r="N17" s="67" t="str">
        <f aca="false">IF(R16&lt;&gt;"",IF(PtsViePoitrine&lt;VALUE(R16)+1,"",TEXT(R16+1,"###")),"")</f>
        <v/>
      </c>
      <c r="O17" s="55" t="str">
        <f aca="false">IF(N17&lt;&gt;"",IF(PtsViePoitrine&lt;VALUE(N17)+1,"",TEXT(N17+1,"###")),"")</f>
        <v/>
      </c>
      <c r="P17" s="55" t="str">
        <f aca="false">IF(O17&lt;&gt;"",IF(PtsViePoitrine&lt;VALUE(O17)+1,"",TEXT(O17+1,"###")),"")</f>
        <v/>
      </c>
      <c r="Q17" s="55" t="str">
        <f aca="false">IF(P17&lt;&gt;"",IF(PtsViePoitrine&lt;VALUE(P17)+1,"",TEXT(P17+1,"###")),"")</f>
        <v/>
      </c>
      <c r="R17" s="68" t="str">
        <f aca="false">IF(Q17&lt;&gt;"",IF(PtsViePoitrine&lt;VALUE(Q17)+1,"",TEXT(Q17+1,"###")),"")</f>
        <v/>
      </c>
      <c r="S17" s="77"/>
      <c r="T17" s="78"/>
      <c r="U17" s="79"/>
      <c r="V17" s="78"/>
      <c r="W17" s="80"/>
      <c r="Y17" s="75" t="s">
        <v>31</v>
      </c>
      <c r="Z17" s="75"/>
      <c r="AA17" s="75"/>
      <c r="AB17" s="75"/>
      <c r="AC17" s="75"/>
      <c r="AD17" s="75"/>
      <c r="AE17" s="2"/>
      <c r="AF17" s="29"/>
      <c r="AG17" s="1"/>
      <c r="AH17" s="1"/>
      <c r="AI17" s="66" t="s">
        <v>291</v>
      </c>
      <c r="AJ17" s="63" t="n">
        <f aca="false">IF(TAI1&gt;15,1,IF(TAI1&gt;9,2,3))</f>
        <v>2</v>
      </c>
      <c r="AK17" s="63"/>
      <c r="AL17" s="2"/>
      <c r="AM17" s="2"/>
      <c r="AN17" s="76"/>
      <c r="AO17" s="73"/>
      <c r="AP17" s="75"/>
      <c r="AQ17" s="75"/>
      <c r="AR17" s="52" t="n">
        <v>1</v>
      </c>
      <c r="AS17" s="67" t="str">
        <f aca="false">IF(AW16&lt;&gt;"",IF(PtsVie1Poitrine&lt;VALUE(AW16)+1,"",TEXT(AW16+1,"###")),"")</f>
        <v/>
      </c>
      <c r="AT17" s="55" t="str">
        <f aca="false">IF(AS17&lt;&gt;"",IF(PtsVie1Poitrine&lt;VALUE(AS17)+1,"",TEXT(AS17+1,"###")),"")</f>
        <v/>
      </c>
      <c r="AU17" s="55" t="str">
        <f aca="false">IF(AT17&lt;&gt;"",IF(PtsVie1Poitrine&lt;VALUE(AT17)+1,"",TEXT(AT17+1,"###")),"")</f>
        <v/>
      </c>
      <c r="AV17" s="55" t="str">
        <f aca="false">IF(AU17&lt;&gt;"",IF(PtsVie1Poitrine&lt;VALUE(AU17)+1,"",TEXT(AU17+1,"###")),"")</f>
        <v/>
      </c>
      <c r="AW17" s="68" t="str">
        <f aca="false">IF(AV17&lt;&gt;"",IF(PtsVie1Poitrine&lt;VALUE(AV17)+1,"",TEXT(AV17+1,"###")),"")</f>
        <v/>
      </c>
      <c r="AX17" s="77"/>
      <c r="AY17" s="78"/>
      <c r="AZ17" s="79"/>
      <c r="BA17" s="78"/>
      <c r="BB17" s="151"/>
      <c r="BC17" s="2"/>
      <c r="BD17" s="75" t="s">
        <v>292</v>
      </c>
      <c r="BE17" s="75"/>
      <c r="BF17" s="75"/>
      <c r="BG17" s="75"/>
      <c r="BH17" s="75"/>
      <c r="BI17" s="75"/>
    </row>
    <row r="18" customFormat="false" ht="10.5" hidden="false" customHeight="true" outlineLevel="0" collapsed="false">
      <c r="A18" s="36"/>
      <c r="B18" s="83"/>
      <c r="C18" s="83"/>
      <c r="D18" s="84" t="s">
        <v>37</v>
      </c>
      <c r="E18" s="63" t="n">
        <f aca="false">SUM(E16:E17)</f>
        <v>3</v>
      </c>
      <c r="F18" s="63"/>
      <c r="I18" s="76"/>
      <c r="J18" s="73"/>
      <c r="K18" s="73"/>
      <c r="L18" s="73"/>
      <c r="M18" s="41" t="s">
        <v>33</v>
      </c>
      <c r="N18" s="42" t="n">
        <v>1</v>
      </c>
      <c r="O18" s="43" t="str">
        <f aca="false">IF(N18&lt;&gt;"",IF(PtsVieAbdo&lt;VALUE(N18)+1,"",TEXT(N18+1,"###")),"")</f>
        <v/>
      </c>
      <c r="P18" s="43" t="str">
        <f aca="false">IF(O18&lt;&gt;"",IF(PtsVieAbdo&lt;VALUE(O18)+1,"",TEXT(O18+1,"###")),"")</f>
        <v/>
      </c>
      <c r="Q18" s="43" t="str">
        <f aca="false">IF(P18&lt;&gt;"",IF(PtsVieAbdo&lt;VALUE(P18)+1,"",TEXT(P18+1,"###")),"")</f>
        <v/>
      </c>
      <c r="R18" s="44" t="str">
        <f aca="false">IF(Q18&lt;&gt;"",IF(PtsVieAbdo&lt;VALUE(Q18)+1,"",TEXT(Q18+1,"###")),"")</f>
        <v/>
      </c>
      <c r="S18" s="81" t="n">
        <f aca="false">PtsArmure</f>
        <v>3</v>
      </c>
      <c r="T18" s="78"/>
      <c r="U18" s="79"/>
      <c r="V18" s="78"/>
      <c r="W18" s="80"/>
      <c r="Y18" s="47" t="n">
        <v>1</v>
      </c>
      <c r="Z18" s="48" t="str">
        <f aca="false">IF(Y18&lt;&gt;"",IF(PtsMag&lt;VALUE(Y18)+1,"",TEXT(Y18+1,"###")),"")</f>
        <v/>
      </c>
      <c r="AA18" s="48" t="str">
        <f aca="false">IF(Z18&lt;&gt;"",IF(PtsMag&lt;VALUE(Z18)+1,"",TEXT(Z18+1,"###")),"")</f>
        <v/>
      </c>
      <c r="AB18" s="48" t="str">
        <f aca="false">IF(AA18&lt;&gt;"",IF(PtsMag&lt;VALUE(AA18)+1,"",TEXT(AA18+1,"###")),"")</f>
        <v/>
      </c>
      <c r="AC18" s="48" t="str">
        <f aca="false">IF(AB18&lt;&gt;"",IF(PtsMag&lt;VALUE(AB18)+1,"",TEXT(AB18+1,"###")),"")</f>
        <v/>
      </c>
      <c r="AD18" s="49" t="str">
        <f aca="false">IF(AC18&lt;&gt;"",IF(PtsMag&lt;VALUE(AC18)+1,"",TEXT(AC18+1,"###")),"")</f>
        <v/>
      </c>
      <c r="AE18" s="2"/>
      <c r="AF18" s="36"/>
      <c r="AG18" s="83"/>
      <c r="AH18" s="83"/>
      <c r="AI18" s="84" t="s">
        <v>37</v>
      </c>
      <c r="AJ18" s="63" t="n">
        <f aca="false">SUM(AJ16:AJ17)</f>
        <v>5</v>
      </c>
      <c r="AK18" s="63"/>
      <c r="AL18" s="2"/>
      <c r="AM18" s="2"/>
      <c r="AN18" s="76"/>
      <c r="AO18" s="73"/>
      <c r="AP18" s="73"/>
      <c r="AQ18" s="73"/>
      <c r="AR18" s="41" t="s">
        <v>33</v>
      </c>
      <c r="AS18" s="42" t="n">
        <v>1</v>
      </c>
      <c r="AT18" s="43" t="str">
        <f aca="false">IF(AS18&lt;&gt;"",IF(PtsVie1Abdo&lt;VALUE(AS18)+1,"",TEXT(AS18+1,"###")),"")</f>
        <v/>
      </c>
      <c r="AU18" s="43" t="str">
        <f aca="false">IF(AT18&lt;&gt;"",IF(PtsVie1Abdo&lt;VALUE(AT18)+1,"",TEXT(AT18+1,"###")),"")</f>
        <v/>
      </c>
      <c r="AV18" s="43" t="str">
        <f aca="false">IF(AU18&lt;&gt;"",IF(PtsVie1Abdo&lt;VALUE(AU18)+1,"",TEXT(AU18+1,"###")),"")</f>
        <v/>
      </c>
      <c r="AW18" s="44" t="str">
        <f aca="false">IF(AV18&lt;&gt;"",IF(PtsVie1Abdo&lt;VALUE(AV18)+1,"",TEXT(AV18+1,"###")),"")</f>
        <v/>
      </c>
      <c r="AX18" s="81" t="n">
        <f aca="false">PtsArmure</f>
        <v>3</v>
      </c>
      <c r="AY18" s="78"/>
      <c r="AZ18" s="79"/>
      <c r="BA18" s="78"/>
      <c r="BB18" s="151"/>
      <c r="BC18" s="2"/>
      <c r="BD18" s="47" t="n">
        <v>1</v>
      </c>
      <c r="BE18" s="48" t="str">
        <f aca="false">IF(BD18&lt;&gt;"",IF(PtsMag1&lt;VALUE(BD18)+1,"",TEXT(BD18+1,"###")),"")</f>
        <v/>
      </c>
      <c r="BF18" s="48" t="str">
        <f aca="false">IF(BE18&lt;&gt;"",IF(PtsMag1&lt;VALUE(BE18)+1,"",TEXT(BE18+1,"###")),"")</f>
        <v/>
      </c>
      <c r="BG18" s="48" t="str">
        <f aca="false">IF(BF18&lt;&gt;"",IF(PtsMag1&lt;VALUE(BF18)+1,"",TEXT(BF18+1,"###")),"")</f>
        <v/>
      </c>
      <c r="BH18" s="48" t="str">
        <f aca="false">IF(BG18&lt;&gt;"",IF(PtsMag1&lt;VALUE(BG18)+1,"",TEXT(BG18+1,"###")),"")</f>
        <v/>
      </c>
      <c r="BI18" s="49" t="str">
        <f aca="false">IF(BH18&lt;&gt;"",IF(PtsMag1&lt;VALUE(BH18)+1,"",TEXT(BH18+1,"###")),"")</f>
        <v/>
      </c>
    </row>
    <row r="19" customFormat="false" ht="10.5" hidden="false" customHeight="true" outlineLevel="0" collapsed="false">
      <c r="B19" s="1"/>
      <c r="C19" s="13"/>
      <c r="D19" s="50"/>
      <c r="E19" s="86"/>
      <c r="F19" s="152"/>
      <c r="I19" s="76"/>
      <c r="J19" s="73"/>
      <c r="K19" s="73"/>
      <c r="L19" s="73"/>
      <c r="M19" s="52" t="n">
        <v>1</v>
      </c>
      <c r="N19" s="53" t="str">
        <f aca="false">IF(R18&lt;&gt;"",IF(PtsVieAbdo&lt;VALUE(R18)+1,"",TEXT(R18+1,"###")),"")</f>
        <v/>
      </c>
      <c r="O19" s="54" t="str">
        <f aca="false">IF(N19&lt;&gt;"",IF(PtsVieAbdo&lt;VALUE(N19)+1,"",TEXT(N19+1,"###")),"")</f>
        <v/>
      </c>
      <c r="P19" s="55" t="str">
        <f aca="false">IF(O19&lt;&gt;"",IF(PtsVieAbdo&lt;VALUE(O19)+1,"",TEXT(O19+1,"###")),"")</f>
        <v/>
      </c>
      <c r="Q19" s="55" t="str">
        <f aca="false">IF(P19&lt;&gt;"",IF(PtsVieAbdo&lt;VALUE(P19)+1,"",TEXT(P19+1,"###")),"")</f>
        <v/>
      </c>
      <c r="R19" s="56" t="str">
        <f aca="false">IF(Q19&lt;&gt;"",IF(PtsVieAbdo&lt;VALUE(Q19)+1,"",TEXT(Q19+1,"###")),"")</f>
        <v/>
      </c>
      <c r="S19" s="77"/>
      <c r="T19" s="78"/>
      <c r="U19" s="79"/>
      <c r="V19" s="78"/>
      <c r="W19" s="80"/>
      <c r="Y19" s="58" t="str">
        <f aca="false">IF(AD18&lt;&gt;"",IF(PtsMag&lt;VALUE(AD18)+1,"",TEXT(AD18+1,"###")),"")</f>
        <v/>
      </c>
      <c r="Z19" s="59" t="str">
        <f aca="false">IF(Y19&lt;&gt;"",IF(PtsMag&lt;VALUE(Y19)+1,"",TEXT(Y19+1,"###")),"")</f>
        <v/>
      </c>
      <c r="AA19" s="59" t="str">
        <f aca="false">IF(Z19&lt;&gt;"",IF(PtsMag&lt;VALUE(Z19)+1,"",TEXT(Z19+1,"###")),"")</f>
        <v/>
      </c>
      <c r="AB19" s="59" t="str">
        <f aca="false">IF(AA19&lt;&gt;"",IF(PtsMag&lt;VALUE(AA19)+1,"",TEXT(AA19+1,"###")),"")</f>
        <v/>
      </c>
      <c r="AC19" s="59" t="str">
        <f aca="false">IF(AB19&lt;&gt;"",IF(PtsMag&lt;VALUE(AB19)+1,"",TEXT(AB19+1,"###")),"")</f>
        <v/>
      </c>
      <c r="AD19" s="60" t="str">
        <f aca="false">IF(AC19&lt;&gt;"",IF(PtsMag&lt;VALUE(AC19)+1,"",TEXT(AC19+1,"###")),"")</f>
        <v/>
      </c>
      <c r="AE19" s="2"/>
      <c r="AF19" s="1"/>
      <c r="AG19" s="1"/>
      <c r="AH19" s="13"/>
      <c r="AI19" s="50"/>
      <c r="AJ19" s="86"/>
      <c r="AK19" s="152"/>
      <c r="AL19" s="2"/>
      <c r="AM19" s="2"/>
      <c r="AN19" s="76"/>
      <c r="AO19" s="73"/>
      <c r="AP19" s="73"/>
      <c r="AQ19" s="73"/>
      <c r="AR19" s="52" t="n">
        <v>1</v>
      </c>
      <c r="AS19" s="53" t="str">
        <f aca="false">IF(AW18&lt;&gt;"",IF(PtsVie1Abdo&lt;VALUE(AW18)+1,"",TEXT(AW18+1,"###")),"")</f>
        <v/>
      </c>
      <c r="AT19" s="54" t="str">
        <f aca="false">IF(AS19&lt;&gt;"",IF(PtsVie1Abdo&lt;VALUE(AS19)+1,"",TEXT(AS19+1,"###")),"")</f>
        <v/>
      </c>
      <c r="AU19" s="55" t="str">
        <f aca="false">IF(AT19&lt;&gt;"",IF(PtsVie1Abdo&lt;VALUE(AT19)+1,"",TEXT(AT19+1,"###")),"")</f>
        <v/>
      </c>
      <c r="AV19" s="55" t="str">
        <f aca="false">IF(AU19&lt;&gt;"",IF(PtsVie1Abdo&lt;VALUE(AU19)+1,"",TEXT(AU19+1,"###")),"")</f>
        <v/>
      </c>
      <c r="AW19" s="56" t="str">
        <f aca="false">IF(AV19&lt;&gt;"",IF(PtsVie1Abdo&lt;VALUE(AV19)+1,"",TEXT(AV19+1,"###")),"")</f>
        <v/>
      </c>
      <c r="AX19" s="153"/>
      <c r="AY19" s="78"/>
      <c r="AZ19" s="79"/>
      <c r="BA19" s="78"/>
      <c r="BB19" s="151"/>
      <c r="BC19" s="2"/>
      <c r="BD19" s="58" t="str">
        <f aca="false">IF(BI18&lt;&gt;"",IF(PtsMag1&lt;VALUE(BI18)+1,"",TEXT(BI18+1,"###")),"")</f>
        <v/>
      </c>
      <c r="BE19" s="59" t="str">
        <f aca="false">IF(BD19&lt;&gt;"",IF(PtsMag1&lt;VALUE(BD19)+1,"",TEXT(BD19+1,"###")),"")</f>
        <v/>
      </c>
      <c r="BF19" s="59" t="str">
        <f aca="false">IF(BE19&lt;&gt;"",IF(PtsMag1&lt;VALUE(BE19)+1,"",TEXT(BE19+1,"###")),"")</f>
        <v/>
      </c>
      <c r="BG19" s="59" t="str">
        <f aca="false">IF(BF19&lt;&gt;"",IF(PtsMag1&lt;VALUE(BF19)+1,"",TEXT(BF19+1,"###")),"")</f>
        <v/>
      </c>
      <c r="BH19" s="59" t="str">
        <f aca="false">IF(BG19&lt;&gt;"",IF(PtsMag1&lt;VALUE(BG19)+1,"",TEXT(BG19+1,"###")),"")</f>
        <v/>
      </c>
      <c r="BI19" s="60" t="str">
        <f aca="false">IF(BH19&lt;&gt;"",IF(PtsMag1&lt;VALUE(BH19)+1,"",TEXT(BH19+1,"###")),"")</f>
        <v/>
      </c>
    </row>
    <row r="20" customFormat="false" ht="10.5" hidden="false" customHeight="true" outlineLevel="0" collapsed="false">
      <c r="B20" s="1"/>
      <c r="C20" s="1"/>
      <c r="D20" s="1"/>
      <c r="E20" s="1"/>
      <c r="F20" s="152"/>
      <c r="I20" s="40"/>
      <c r="J20" s="41" t="s">
        <v>36</v>
      </c>
      <c r="K20" s="42" t="n">
        <v>1</v>
      </c>
      <c r="L20" s="43" t="str">
        <f aca="false">IF(K20&lt;&gt;"",IF(PtsVieJambe&lt;VALUE(K20)+1,"",TEXT(K20+1,"###")),"")</f>
        <v/>
      </c>
      <c r="M20" s="43" t="str">
        <f aca="false">IF(L20&lt;&gt;"",IF(PtsVieJambe&lt;VALUE(L20)+1,"",TEXT(L20+1,"###")),"")</f>
        <v/>
      </c>
      <c r="N20" s="43" t="str">
        <f aca="false">IF(M20&lt;&gt;"",IF(PtsVieJambe&lt;VALUE(M20)+1,"",TEXT(M20+1,"###")),"")</f>
        <v/>
      </c>
      <c r="O20" s="44" t="str">
        <f aca="false">IF(N20&lt;&gt;"",IF(PtsVieJambe&lt;VALUE(N20)+1,"",TEXT(N20+1,"###")),"")</f>
        <v/>
      </c>
      <c r="P20" s="45" t="n">
        <f aca="false">PtsArmure</f>
        <v>3</v>
      </c>
      <c r="Q20" s="65" t="s">
        <v>26</v>
      </c>
      <c r="R20" s="42" t="n">
        <v>1</v>
      </c>
      <c r="S20" s="43" t="str">
        <f aca="false">IF(R20&lt;&gt;"",IF(PtsVieJambe&lt;VALUE(R20)+1,"",TEXT(R20+1,"###")),"")</f>
        <v/>
      </c>
      <c r="T20" s="43" t="str">
        <f aca="false">IF(S20&lt;&gt;"",IF(PtsVieJambe&lt;VALUE(S20)+1,"",TEXT(S20+1,"###")),"")</f>
        <v/>
      </c>
      <c r="U20" s="43" t="str">
        <f aca="false">IF(T20&lt;&gt;"",IF(PtsVieJambe&lt;VALUE(T20)+1,"",TEXT(T20+1,"###")),"")</f>
        <v/>
      </c>
      <c r="V20" s="44" t="str">
        <f aca="false">IF(U20&lt;&gt;"",IF(PtsVieJambe&lt;VALUE(U20)+1,"",TEXT(U20+1,"###")),"")</f>
        <v/>
      </c>
      <c r="W20" s="82" t="n">
        <f aca="false">PtsArmure</f>
        <v>3</v>
      </c>
      <c r="Y20" s="58" t="str">
        <f aca="false">IF(AD19&lt;&gt;"",IF(PtsMag&lt;VALUE(AD19)+1,"",TEXT(AD19+1,"###")),"")</f>
        <v/>
      </c>
      <c r="Z20" s="59" t="str">
        <f aca="false">IF(Y20&lt;&gt;"",IF(PtsMag&lt;VALUE(Y20)+1,"",TEXT(Y20+1,"###")),"")</f>
        <v/>
      </c>
      <c r="AA20" s="59" t="str">
        <f aca="false">IF(Z20&lt;&gt;"",IF(PtsMag&lt;VALUE(Z20)+1,"",TEXT(Z20+1,"###")),"")</f>
        <v/>
      </c>
      <c r="AB20" s="59" t="str">
        <f aca="false">IF(AA20&lt;&gt;"",IF(PtsMag&lt;VALUE(AA20)+1,"",TEXT(AA20+1,"###")),"")</f>
        <v/>
      </c>
      <c r="AC20" s="59" t="str">
        <f aca="false">IF(AB20&lt;&gt;"",IF(PtsMag&lt;VALUE(AB20)+1,"",TEXT(AB20+1,"###")),"")</f>
        <v/>
      </c>
      <c r="AD20" s="60" t="str">
        <f aca="false">IF(AC20&lt;&gt;"",IF(PtsMag&lt;VALUE(AC20)+1,"",TEXT(AC20+1,"###")),"")</f>
        <v/>
      </c>
      <c r="AE20" s="2"/>
      <c r="AF20" s="1"/>
      <c r="AG20" s="1"/>
      <c r="AH20" s="1"/>
      <c r="AI20" s="1"/>
      <c r="AJ20" s="154"/>
      <c r="AK20" s="152"/>
      <c r="AL20" s="2"/>
      <c r="AM20" s="2"/>
      <c r="AN20" s="40"/>
      <c r="AO20" s="41" t="s">
        <v>293</v>
      </c>
      <c r="AP20" s="42" t="n">
        <v>1</v>
      </c>
      <c r="AQ20" s="43" t="str">
        <f aca="false">IF(AP20&lt;&gt;"",IF(PtsVie1Jambe&lt;VALUE(AP20)+1,"",TEXT(AP20+1,"###")),"")</f>
        <v/>
      </c>
      <c r="AR20" s="43" t="str">
        <f aca="false">IF(AQ20&lt;&gt;"",IF(PtsVie1Jambe&lt;VALUE(AQ20)+1,"",TEXT(AQ20+1,"###")),"")</f>
        <v/>
      </c>
      <c r="AS20" s="43" t="str">
        <f aca="false">IF(AR20&lt;&gt;"",IF(PtsVie1Jambe&lt;VALUE(AR20)+1,"",TEXT(AR20+1,"###")),"")</f>
        <v/>
      </c>
      <c r="AT20" s="44" t="str">
        <f aca="false">IF(AS20&lt;&gt;"",IF(PtsVie1Jambe&lt;VALUE(AS20)+1,"",TEXT(AS20+1,"###")),"")</f>
        <v/>
      </c>
      <c r="AU20" s="155" t="n">
        <f aca="false">PtsArmure</f>
        <v>3</v>
      </c>
      <c r="AV20" s="65" t="s">
        <v>26</v>
      </c>
      <c r="AW20" s="42" t="n">
        <v>1</v>
      </c>
      <c r="AX20" s="43" t="str">
        <f aca="false">IF(AW20&lt;&gt;"",IF(PtsVie1Jambe&lt;VALUE(AW20)+1,"",TEXT(AW20+1,"###")),"")</f>
        <v/>
      </c>
      <c r="AY20" s="43" t="str">
        <f aca="false">IF(AX20&lt;&gt;"",IF(PtsVie1Jambe&lt;VALUE(AX20)+1,"",TEXT(AX20+1,"###")),"")</f>
        <v/>
      </c>
      <c r="AZ20" s="43" t="str">
        <f aca="false">IF(AY20&lt;&gt;"",IF(PtsVie1Jambe&lt;VALUE(AY20)+1,"",TEXT(AY20+1,"###")),"")</f>
        <v/>
      </c>
      <c r="BA20" s="44" t="str">
        <f aca="false">IF(AZ20&lt;&gt;"",IF(PtsVie1Jambe&lt;VALUE(AZ20)+1,"",TEXT(AZ20+1,"###")),"")</f>
        <v/>
      </c>
      <c r="BB20" s="82" t="n">
        <f aca="false">PtsArmure</f>
        <v>3</v>
      </c>
      <c r="BC20" s="2"/>
      <c r="BD20" s="58" t="str">
        <f aca="false">IF(BI19&lt;&gt;"",IF(PtsMag1&lt;VALUE(BI19)+1,"",TEXT(BI19+1,"###")),"")</f>
        <v/>
      </c>
      <c r="BE20" s="59" t="str">
        <f aca="false">IF(BD20&lt;&gt;"",IF(PtsMag1&lt;VALUE(BD20)+1,"",TEXT(BD20+1,"###")),"")</f>
        <v/>
      </c>
      <c r="BF20" s="59" t="str">
        <f aca="false">IF(BE20&lt;&gt;"",IF(PtsMag1&lt;VALUE(BE20)+1,"",TEXT(BE20+1,"###")),"")</f>
        <v/>
      </c>
      <c r="BG20" s="59" t="str">
        <f aca="false">IF(BF20&lt;&gt;"",IF(PtsMag1&lt;VALUE(BF20)+1,"",TEXT(BF20+1,"###")),"")</f>
        <v/>
      </c>
      <c r="BH20" s="59" t="str">
        <f aca="false">IF(BG20&lt;&gt;"",IF(PtsMag1&lt;VALUE(BG20)+1,"",TEXT(BG20+1,"###")),"")</f>
        <v/>
      </c>
      <c r="BI20" s="60" t="str">
        <f aca="false">IF(BH20&lt;&gt;"",IF(PtsMag1&lt;VALUE(BH20)+1,"",TEXT(BH20+1,"###")),"")</f>
        <v/>
      </c>
    </row>
    <row r="21" customFormat="false" ht="10.5" hidden="false" customHeight="true" outlineLevel="0" collapsed="false">
      <c r="B21" s="1"/>
      <c r="C21" s="1"/>
      <c r="D21" s="1"/>
      <c r="E21" s="1"/>
      <c r="F21" s="152"/>
      <c r="G21" s="76"/>
      <c r="H21" s="73"/>
      <c r="I21" s="40"/>
      <c r="J21" s="52" t="n">
        <v>1</v>
      </c>
      <c r="K21" s="67" t="str">
        <f aca="false">IF(O20&lt;&gt;"",IF(PtsVieJambe&lt;VALUE(O20)+1,"",TEXT(O20+1,"###")),"")</f>
        <v/>
      </c>
      <c r="L21" s="55" t="str">
        <f aca="false">IF(K21&lt;&gt;"",IF(PtsVieJambe&lt;VALUE(K21)+1,"",TEXT(K21+1,"###")),"")</f>
        <v/>
      </c>
      <c r="M21" s="55" t="str">
        <f aca="false">IF(L21&lt;&gt;"",IF(PtsVieJambe&lt;VALUE(L21)+1,"",TEXT(L21+1,"###")),"")</f>
        <v/>
      </c>
      <c r="N21" s="55" t="str">
        <f aca="false">IF(M21&lt;&gt;"",IF(PtsVieJambe&lt;VALUE(M21)+1,"",TEXT(M21+1,"###")),"")</f>
        <v/>
      </c>
      <c r="O21" s="68" t="str">
        <f aca="false">IF(N21&lt;&gt;"",IF(PtsVieJambe&lt;VALUE(N21)+1,"",TEXT(N21+1,"###")),"")</f>
        <v/>
      </c>
      <c r="P21" s="57"/>
      <c r="Q21" s="40"/>
      <c r="R21" s="67" t="str">
        <f aca="false">IF(V20&lt;&gt;"",IF(PtsVieJambe&lt;VALUE(V20)+1,"",TEXT(V20+1,"###")),"")</f>
        <v/>
      </c>
      <c r="S21" s="55" t="str">
        <f aca="false">IF(R21&lt;&gt;"",IF(PtsVieJambe&lt;VALUE(R21)+1,"",TEXT(R21+1,"###")),"")</f>
        <v/>
      </c>
      <c r="T21" s="55" t="str">
        <f aca="false">IF(S21&lt;&gt;"",IF(PtsVieJambe&lt;VALUE(S21)+1,"",TEXT(S21+1,"###")),"")</f>
        <v/>
      </c>
      <c r="U21" s="55" t="str">
        <f aca="false">IF(T21&lt;&gt;"",IF(PtsVieJambe&lt;VALUE(T21)+1,"",TEXT(T21+1,"###")),"")</f>
        <v/>
      </c>
      <c r="V21" s="68" t="str">
        <f aca="false">IF(U21&lt;&gt;"",IF(PtsVieJambe&lt;VALUE(U21)+1,"",TEXT(U21+1,"###")),"")</f>
        <v/>
      </c>
      <c r="W21" s="85"/>
      <c r="X21" s="74"/>
      <c r="Y21" s="69" t="str">
        <f aca="false">IF(AD20&lt;&gt;"",IF(PtsMag&lt;VALUE(AD20)+1,"",TEXT(AD20+1,"###")),"")</f>
        <v/>
      </c>
      <c r="Z21" s="70" t="str">
        <f aca="false">IF(Y21&lt;&gt;"",IF(PtsMag&lt;VALUE(Y21)+1,"",TEXT(Y21+1,"###")),"")</f>
        <v/>
      </c>
      <c r="AA21" s="70" t="str">
        <f aca="false">IF(Z21&lt;&gt;"",IF(PtsMag&lt;VALUE(Z21)+1,"",TEXT(Z21+1,"###")),"")</f>
        <v/>
      </c>
      <c r="AB21" s="70" t="str">
        <f aca="false">IF(AA21&lt;&gt;"",IF(PtsMag&lt;VALUE(AA21)+1,"",TEXT(AA21+1,"###")),"")</f>
        <v/>
      </c>
      <c r="AC21" s="70" t="str">
        <f aca="false">IF(AB21&lt;&gt;"",IF(PtsMag&lt;VALUE(AB21)+1,"",TEXT(AB21+1,"###")),"")</f>
        <v/>
      </c>
      <c r="AD21" s="71" t="str">
        <f aca="false">IF(AC21&lt;&gt;"",IF(PtsMag&lt;VALUE(AC21)+1,"",TEXT(AC21+1,"###")),"")</f>
        <v/>
      </c>
      <c r="AF21" s="1"/>
      <c r="AG21" s="1"/>
      <c r="AH21" s="1"/>
      <c r="AI21" s="1"/>
      <c r="AJ21" s="154"/>
      <c r="AK21" s="152"/>
      <c r="AL21" s="76"/>
      <c r="AM21" s="73"/>
      <c r="AN21" s="40"/>
      <c r="AO21" s="52" t="n">
        <v>1</v>
      </c>
      <c r="AP21" s="67" t="str">
        <f aca="false">IF(AT20&lt;&gt;"",IF(PtsVie1Jambe&lt;VALUE(AT20)+1,"",TEXT(AT20+1,"###")),"")</f>
        <v/>
      </c>
      <c r="AQ21" s="55" t="str">
        <f aca="false">IF(AP21&lt;&gt;"",IF(PtsVie1Jambe&lt;VALUE(AP21)+1,"",TEXT(AP21+1,"###")),"")</f>
        <v/>
      </c>
      <c r="AR21" s="55" t="str">
        <f aca="false">IF(AQ21&lt;&gt;"",IF(PtsVie1Jambe&lt;VALUE(AQ21)+1,"",TEXT(AQ21+1,"###")),"")</f>
        <v/>
      </c>
      <c r="AS21" s="55" t="str">
        <f aca="false">IF(AR21&lt;&gt;"",IF(PtsVie1Jambe&lt;VALUE(AR21)+1,"",TEXT(AR21+1,"###")),"")</f>
        <v/>
      </c>
      <c r="AT21" s="68" t="str">
        <f aca="false">IF(AS21&lt;&gt;"",IF(PtsVie1Jambe&lt;VALUE(AS21)+1,"",TEXT(AS21+1,"###")),"")</f>
        <v/>
      </c>
      <c r="AU21" s="75"/>
      <c r="AV21" s="40"/>
      <c r="AW21" s="67" t="str">
        <f aca="false">IF(BA20&lt;&gt;"",IF(PtsVie1Jambe&lt;VALUE(BA20)+1,"",TEXT(BA20+1,"###")),"")</f>
        <v/>
      </c>
      <c r="AX21" s="55" t="str">
        <f aca="false">IF(AW21&lt;&gt;"",IF(PtsVie1Jambe&lt;VALUE(AW21)+1,"",TEXT(AW21+1,"###")),"")</f>
        <v/>
      </c>
      <c r="AY21" s="55" t="str">
        <f aca="false">IF(AX21&lt;&gt;"",IF(PtsVie1Jambe&lt;VALUE(AX21)+1,"",TEXT(AX21+1,"###")),"")</f>
        <v/>
      </c>
      <c r="AZ21" s="55" t="str">
        <f aca="false">IF(AY21&lt;&gt;"",IF(PtsVie1Jambe&lt;VALUE(AY21)+1,"",TEXT(AY21+1,"###")),"")</f>
        <v/>
      </c>
      <c r="BA21" s="68" t="str">
        <f aca="false">IF(AZ21&lt;&gt;"",IF(PtsVie1Jambe&lt;VALUE(AZ21)+1,"",TEXT(AZ21+1,"###")),"")</f>
        <v/>
      </c>
      <c r="BB21" s="85"/>
      <c r="BC21" s="74"/>
      <c r="BD21" s="69" t="str">
        <f aca="false">IF(BI20&lt;&gt;"",IF(PtsMag1&lt;VALUE(BI20)+1,"",TEXT(BI20+1,"###")),"")</f>
        <v/>
      </c>
      <c r="BE21" s="70" t="str">
        <f aca="false">IF(BD21&lt;&gt;"",IF(PtsMag1&lt;VALUE(BD21)+1,"",TEXT(BD21+1,"###")),"")</f>
        <v/>
      </c>
      <c r="BF21" s="70" t="str">
        <f aca="false">IF(BE21&lt;&gt;"",IF(PtsMag1&lt;VALUE(BE21)+1,"",TEXT(BE21+1,"###")),"")</f>
        <v/>
      </c>
      <c r="BG21" s="70" t="str">
        <f aca="false">IF(BF21&lt;&gt;"",IF(PtsMag1&lt;VALUE(BF21)+1,"",TEXT(BF21+1,"###")),"")</f>
        <v/>
      </c>
      <c r="BH21" s="70" t="str">
        <f aca="false">IF(BG21&lt;&gt;"",IF(PtsMag1&lt;VALUE(BG21)+1,"",TEXT(BG21+1,"###")),"")</f>
        <v/>
      </c>
      <c r="BI21" s="71" t="str">
        <f aca="false">IF(BH21&lt;&gt;"",IF(PtsMag1&lt;VALUE(BH21)+1,"",TEXT(BH21+1,"###")),"")</f>
        <v/>
      </c>
    </row>
    <row r="22" s="1" customFormat="true" ht="10.5" hidden="false" customHeight="true" outlineLevel="0" collapsed="false">
      <c r="B22" s="50"/>
      <c r="E22" s="90"/>
      <c r="F22" s="90"/>
      <c r="G22" s="90"/>
      <c r="H22" s="50"/>
      <c r="X22" s="2"/>
      <c r="Y22" s="2"/>
      <c r="Z22" s="2"/>
      <c r="AA22" s="2"/>
      <c r="AB22" s="2"/>
      <c r="AD22" s="12"/>
      <c r="AE22" s="12"/>
      <c r="AG22" s="50"/>
      <c r="AJ22" s="90"/>
      <c r="AK22" s="90"/>
      <c r="AL22" s="90"/>
      <c r="AM22" s="50"/>
      <c r="BC22" s="2"/>
      <c r="BD22" s="2"/>
      <c r="BE22" s="2"/>
      <c r="BF22" s="2"/>
      <c r="BG22" s="2"/>
      <c r="BI22" s="12"/>
    </row>
    <row r="23" customFormat="false" ht="10.5" hidden="false" customHeight="true" outlineLevel="0" collapsed="false">
      <c r="A23" s="16"/>
      <c r="C23" s="13"/>
      <c r="D23" s="50"/>
      <c r="E23" s="88"/>
      <c r="F23" s="88"/>
      <c r="G23" s="50"/>
      <c r="I23" s="2"/>
      <c r="J23" s="2"/>
      <c r="L23" s="2"/>
      <c r="M23" s="2"/>
      <c r="N23" s="137"/>
      <c r="X23" s="87"/>
      <c r="Y23" s="87"/>
      <c r="Z23" s="87"/>
      <c r="AA23" s="87"/>
      <c r="AB23" s="87"/>
      <c r="AD23" s="2"/>
    </row>
    <row r="24" customFormat="false" ht="10.5" hidden="false" customHeight="true" outlineLevel="0" collapsed="false">
      <c r="A24" s="16"/>
      <c r="B24" s="1"/>
      <c r="C24" s="1"/>
      <c r="D24" s="50"/>
      <c r="E24" s="50"/>
      <c r="F24" s="1"/>
      <c r="G24" s="50"/>
      <c r="I24" s="2"/>
      <c r="J24" s="2"/>
      <c r="L24" s="2"/>
      <c r="M24" s="2"/>
    </row>
  </sheetData>
  <mergeCells count="86">
    <mergeCell ref="P1:Q1"/>
    <mergeCell ref="AU1:AV1"/>
    <mergeCell ref="B2:F2"/>
    <mergeCell ref="R2:U2"/>
    <mergeCell ref="W2:X2"/>
    <mergeCell ref="AC2:AD2"/>
    <mergeCell ref="AG2:AK2"/>
    <mergeCell ref="AW2:AZ2"/>
    <mergeCell ref="BB2:BC2"/>
    <mergeCell ref="BH2:BI2"/>
    <mergeCell ref="E3:F3"/>
    <mergeCell ref="H3:M3"/>
    <mergeCell ref="R3:U3"/>
    <mergeCell ref="W3:X3"/>
    <mergeCell ref="Y3:AA3"/>
    <mergeCell ref="AC3:AD3"/>
    <mergeCell ref="AJ3:AK3"/>
    <mergeCell ref="AM3:AR3"/>
    <mergeCell ref="AW3:AZ3"/>
    <mergeCell ref="BB3:BC3"/>
    <mergeCell ref="BD3:BF3"/>
    <mergeCell ref="BH3:BI3"/>
    <mergeCell ref="E4:F4"/>
    <mergeCell ref="H4:M4"/>
    <mergeCell ref="R4:U4"/>
    <mergeCell ref="W4:X4"/>
    <mergeCell ref="Y4:AA4"/>
    <mergeCell ref="AC4:AD4"/>
    <mergeCell ref="AJ4:AK4"/>
    <mergeCell ref="AM4:AR4"/>
    <mergeCell ref="AW4:AZ4"/>
    <mergeCell ref="BB4:BC4"/>
    <mergeCell ref="BD4:BF4"/>
    <mergeCell ref="BH4:BI4"/>
    <mergeCell ref="E5:F5"/>
    <mergeCell ref="R5:U5"/>
    <mergeCell ref="W5:X5"/>
    <mergeCell ref="Y5:AA5"/>
    <mergeCell ref="AC5:AD5"/>
    <mergeCell ref="AJ5:AK5"/>
    <mergeCell ref="AW5:AZ5"/>
    <mergeCell ref="BB5:BC5"/>
    <mergeCell ref="BD5:BF5"/>
    <mergeCell ref="BH5:BI5"/>
    <mergeCell ref="E6:F6"/>
    <mergeCell ref="R6:U6"/>
    <mergeCell ref="W6:X6"/>
    <mergeCell ref="Y6:AA6"/>
    <mergeCell ref="AC6:AD6"/>
    <mergeCell ref="AJ6:AK6"/>
    <mergeCell ref="AW6:AZ6"/>
    <mergeCell ref="BB6:BC6"/>
    <mergeCell ref="BD6:BF6"/>
    <mergeCell ref="BH6:BI6"/>
    <mergeCell ref="E7:F7"/>
    <mergeCell ref="AJ7:AK7"/>
    <mergeCell ref="E8:F8"/>
    <mergeCell ref="N8:AD8"/>
    <mergeCell ref="AJ8:AK8"/>
    <mergeCell ref="AS8:BI8"/>
    <mergeCell ref="E9:F9"/>
    <mergeCell ref="AJ9:AK9"/>
    <mergeCell ref="E10:F10"/>
    <mergeCell ref="AJ10:AK10"/>
    <mergeCell ref="E11:F11"/>
    <mergeCell ref="Y11:AD11"/>
    <mergeCell ref="AJ11:AK11"/>
    <mergeCell ref="BD11:BI11"/>
    <mergeCell ref="E12:F12"/>
    <mergeCell ref="T12:V12"/>
    <mergeCell ref="AJ12:AK12"/>
    <mergeCell ref="AY12:BA12"/>
    <mergeCell ref="E13:F13"/>
    <mergeCell ref="AJ13:AK13"/>
    <mergeCell ref="E14:F14"/>
    <mergeCell ref="AJ14:AK14"/>
    <mergeCell ref="E15:F15"/>
    <mergeCell ref="AJ15:AK15"/>
    <mergeCell ref="E16:F16"/>
    <mergeCell ref="AJ16:AK16"/>
    <mergeCell ref="E17:F17"/>
    <mergeCell ref="Y17:AD17"/>
    <mergeCell ref="AJ17:AK17"/>
    <mergeCell ref="BD17:BI17"/>
    <mergeCell ref="E18:F18"/>
    <mergeCell ref="AJ18:AK18"/>
  </mergeCells>
  <printOptions headings="false" gridLines="false" gridLinesSet="true" horizontalCentered="true" verticalCentered="false"/>
  <pageMargins left="0.315277777777778" right="0.472222222222222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93" width="12.14"/>
    <col collapsed="false" customWidth="true" hidden="false" outlineLevel="0" max="3" min="3" style="93" width="11.7"/>
    <col collapsed="false" customWidth="true" hidden="false" outlineLevel="0" max="4" min="4" style="94" width="1.7"/>
    <col collapsed="false" customWidth="true" hidden="false" outlineLevel="0" max="5" min="5" style="93" width="18.56"/>
    <col collapsed="false" customWidth="true" hidden="false" outlineLevel="0" max="6" min="6" style="93" width="3.56"/>
    <col collapsed="false" customWidth="true" hidden="false" outlineLevel="0" max="7" min="7" style="93" width="1.7"/>
    <col collapsed="false" customWidth="true" hidden="false" outlineLevel="0" max="8" min="8" style="94" width="1.7"/>
    <col collapsed="false" customWidth="true" hidden="false" outlineLevel="0" max="9" min="9" style="93" width="12.7"/>
    <col collapsed="false" customWidth="true" hidden="false" outlineLevel="0" max="10" min="10" style="93" width="3.85"/>
    <col collapsed="false" customWidth="true" hidden="false" outlineLevel="0" max="11" min="11" style="93" width="12.14"/>
    <col collapsed="false" customWidth="true" hidden="false" outlineLevel="0" max="12" min="12" style="93" width="9.28"/>
    <col collapsed="false" customWidth="true" hidden="false" outlineLevel="0" max="13" min="13" style="94" width="1.7"/>
    <col collapsed="false" customWidth="true" hidden="false" outlineLevel="0" max="14" min="14" style="93" width="12.7"/>
    <col collapsed="false" customWidth="true" hidden="false" outlineLevel="0" max="18" min="15" style="93" width="3.7"/>
    <col collapsed="false" customWidth="false" hidden="false" outlineLevel="0" max="19" min="19" style="93" width="11.56"/>
    <col collapsed="false" customWidth="true" hidden="false" outlineLevel="0" max="20" min="20" style="93" width="3.7"/>
    <col collapsed="false" customWidth="true" hidden="false" outlineLevel="0" max="21" min="21" style="93" width="2.7"/>
    <col collapsed="false" customWidth="false" hidden="false" outlineLevel="0" max="22" min="22" style="93" width="11.56"/>
    <col collapsed="false" customWidth="true" hidden="false" outlineLevel="0" max="24" min="23" style="94" width="1.7"/>
    <col collapsed="false" customWidth="true" hidden="false" outlineLevel="0" max="25" min="25" style="93" width="12.7"/>
    <col collapsed="false" customWidth="true" hidden="false" outlineLevel="0" max="27" min="26" style="93" width="7.28"/>
    <col collapsed="false" customWidth="true" hidden="false" outlineLevel="0" max="28" min="28" style="93" width="39.28"/>
    <col collapsed="false" customWidth="false" hidden="false" outlineLevel="0" max="257" min="29" style="95" width="11.56"/>
  </cols>
  <sheetData>
    <row r="2" customFormat="false" ht="12.75" hidden="false" customHeight="false" outlineLevel="0" collapsed="false">
      <c r="E2" s="93" t="n">
        <f aca="false">COUNTIF(Agilité,"&lt;&gt;""")</f>
        <v>21</v>
      </c>
    </row>
    <row r="3" customFormat="false" ht="12.75" hidden="false" customHeight="false" outlineLevel="0" collapsed="false">
      <c r="A3" s="96"/>
      <c r="B3" s="97" t="s">
        <v>38</v>
      </c>
      <c r="C3" s="96"/>
      <c r="D3" s="98"/>
      <c r="E3" s="96"/>
      <c r="F3" s="96"/>
      <c r="G3" s="96"/>
      <c r="H3" s="98"/>
      <c r="I3" s="96"/>
      <c r="J3" s="96"/>
      <c r="K3" s="97" t="s">
        <v>39</v>
      </c>
      <c r="L3" s="96"/>
      <c r="M3" s="98"/>
      <c r="N3" s="96"/>
      <c r="O3" s="96"/>
      <c r="P3" s="96"/>
      <c r="Q3" s="96"/>
      <c r="R3" s="96"/>
      <c r="S3" s="96"/>
      <c r="T3" s="96"/>
      <c r="U3" s="96"/>
      <c r="V3" s="97" t="s">
        <v>40</v>
      </c>
      <c r="W3" s="99"/>
      <c r="X3" s="99"/>
      <c r="Y3" s="96"/>
      <c r="Z3" s="96"/>
      <c r="AA3" s="96"/>
      <c r="AB3" s="96"/>
    </row>
    <row r="4" customFormat="false" ht="12.75" hidden="false" customHeight="false" outlineLevel="0" collapsed="false">
      <c r="B4" s="100" t="s">
        <v>41</v>
      </c>
      <c r="C4" s="100" t="s">
        <v>2</v>
      </c>
      <c r="D4" s="100" t="s">
        <v>42</v>
      </c>
      <c r="E4" s="100" t="s">
        <v>43</v>
      </c>
      <c r="F4" s="100" t="s">
        <v>44</v>
      </c>
      <c r="H4" s="100" t="s">
        <v>42</v>
      </c>
      <c r="I4" s="100" t="s">
        <v>45</v>
      </c>
      <c r="K4" s="100" t="s">
        <v>41</v>
      </c>
      <c r="L4" s="100" t="s">
        <v>46</v>
      </c>
      <c r="M4" s="100" t="s">
        <v>42</v>
      </c>
      <c r="N4" s="100" t="s">
        <v>47</v>
      </c>
      <c r="O4" s="100" t="s">
        <v>44</v>
      </c>
      <c r="P4" s="100" t="s">
        <v>11</v>
      </c>
      <c r="Q4" s="100" t="s">
        <v>20</v>
      </c>
      <c r="R4" s="100" t="s">
        <v>6</v>
      </c>
      <c r="S4" s="100" t="s">
        <v>48</v>
      </c>
      <c r="T4" s="100" t="s">
        <v>9</v>
      </c>
      <c r="V4" s="100" t="s">
        <v>49</v>
      </c>
      <c r="W4" s="100" t="s">
        <v>42</v>
      </c>
      <c r="X4" s="100" t="s">
        <v>42</v>
      </c>
      <c r="Y4" s="100" t="s">
        <v>50</v>
      </c>
      <c r="Z4" s="100" t="s">
        <v>51</v>
      </c>
      <c r="AA4" s="100"/>
      <c r="AB4" s="100" t="s">
        <v>52</v>
      </c>
    </row>
    <row r="5" customFormat="false" ht="12.75" hidden="false" customHeight="false" outlineLevel="0" collapsed="false">
      <c r="A5" s="93" t="n">
        <f aca="false">COUNTIF($C$5:$C$38,"Agilité")</f>
        <v>6</v>
      </c>
      <c r="B5" s="93" t="s">
        <v>53</v>
      </c>
      <c r="C5" s="101" t="s">
        <v>54</v>
      </c>
      <c r="D5" s="102" t="n">
        <f aca="false">1</f>
        <v>1</v>
      </c>
      <c r="E5" s="103" t="s">
        <v>55</v>
      </c>
      <c r="F5" s="103" t="n">
        <v>5</v>
      </c>
      <c r="H5" s="104" t="n">
        <v>1</v>
      </c>
      <c r="I5" s="103" t="s">
        <v>56</v>
      </c>
      <c r="J5" s="93" t="n">
        <f aca="false">COUNTIF(L5:L17,"A main")</f>
        <v>5</v>
      </c>
      <c r="K5" s="103" t="s">
        <v>56</v>
      </c>
      <c r="L5" s="93" t="s">
        <v>57</v>
      </c>
      <c r="M5" s="104" t="n">
        <v>1</v>
      </c>
      <c r="N5" s="103" t="s">
        <v>58</v>
      </c>
      <c r="O5" s="103" t="n">
        <v>25</v>
      </c>
      <c r="P5" s="103" t="n">
        <v>7</v>
      </c>
      <c r="Q5" s="103" t="n">
        <v>7</v>
      </c>
      <c r="R5" s="103" t="n">
        <v>2</v>
      </c>
      <c r="S5" s="103" t="s">
        <v>59</v>
      </c>
      <c r="T5" s="103" t="n">
        <v>8</v>
      </c>
      <c r="U5" s="93" t="n">
        <f aca="false">COUNTIF($V$5:$V$41,"Esprit 1")</f>
        <v>8</v>
      </c>
      <c r="V5" s="93" t="s">
        <v>60</v>
      </c>
      <c r="W5" s="105" t="n">
        <v>1</v>
      </c>
      <c r="X5" s="105" t="n">
        <v>1</v>
      </c>
      <c r="Y5" s="106" t="s">
        <v>61</v>
      </c>
      <c r="Z5" s="107" t="n">
        <v>1</v>
      </c>
      <c r="AA5" s="107" t="n">
        <v>5</v>
      </c>
      <c r="AB5" s="106"/>
      <c r="AC5" s="93" t="s">
        <v>62</v>
      </c>
      <c r="AD5" s="94" t="n">
        <v>1</v>
      </c>
    </row>
    <row r="6" customFormat="false" ht="12.75" hidden="false" customHeight="false" outlineLevel="0" collapsed="false">
      <c r="A6" s="93" t="n">
        <f aca="false">COUNTIF($C$5:$C$38,"Communication")</f>
        <v>5</v>
      </c>
      <c r="C6" s="101" t="s">
        <v>54</v>
      </c>
      <c r="D6" s="108" t="n">
        <f aca="false">D5+1</f>
        <v>2</v>
      </c>
      <c r="E6" s="103" t="s">
        <v>63</v>
      </c>
      <c r="F6" s="103" t="n">
        <v>5</v>
      </c>
      <c r="H6" s="108" t="n">
        <f aca="false">H5+1</f>
        <v>2</v>
      </c>
      <c r="I6" s="103" t="s">
        <v>64</v>
      </c>
      <c r="J6" s="93" t="n">
        <f aca="false">COUNTIF(L5:L17,"De jet")</f>
        <v>4</v>
      </c>
      <c r="K6" s="103" t="s">
        <v>56</v>
      </c>
      <c r="L6" s="93" t="s">
        <v>57</v>
      </c>
      <c r="M6" s="108" t="n">
        <f aca="false">M5+1</f>
        <v>2</v>
      </c>
      <c r="N6" s="103" t="s">
        <v>65</v>
      </c>
      <c r="O6" s="103" t="n">
        <v>25</v>
      </c>
      <c r="P6" s="103" t="n">
        <v>13</v>
      </c>
      <c r="Q6" s="103" t="n">
        <v>9</v>
      </c>
      <c r="R6" s="103" t="n">
        <v>2</v>
      </c>
      <c r="S6" s="103" t="s">
        <v>66</v>
      </c>
      <c r="T6" s="103" t="n">
        <v>8</v>
      </c>
      <c r="U6" s="93" t="n">
        <f aca="false">COUNTIF($V$5:$V$41,"Esprit 2")</f>
        <v>5</v>
      </c>
      <c r="V6" s="93" t="s">
        <v>60</v>
      </c>
      <c r="W6" s="105" t="n">
        <v>2</v>
      </c>
      <c r="X6" s="105" t="n">
        <f aca="false">X5+1</f>
        <v>2</v>
      </c>
      <c r="Y6" s="93" t="s">
        <v>67</v>
      </c>
      <c r="Z6" s="94" t="n">
        <v>1</v>
      </c>
      <c r="AA6" s="94" t="n">
        <v>5</v>
      </c>
      <c r="AC6" s="93" t="s">
        <v>68</v>
      </c>
      <c r="AD6" s="94" t="n">
        <v>2</v>
      </c>
    </row>
    <row r="7" customFormat="false" ht="12.75" hidden="false" customHeight="false" outlineLevel="0" collapsed="false">
      <c r="A7" s="93" t="n">
        <f aca="false">COUNTIF($C$5:$C$38,"Connaîssance")</f>
        <v>11</v>
      </c>
      <c r="B7" s="101"/>
      <c r="C7" s="101" t="s">
        <v>54</v>
      </c>
      <c r="D7" s="108" t="n">
        <f aca="false">D6+1</f>
        <v>3</v>
      </c>
      <c r="E7" s="103" t="s">
        <v>69</v>
      </c>
      <c r="F7" s="103" t="n">
        <v>40</v>
      </c>
      <c r="H7" s="108" t="n">
        <f aca="false">H6+1</f>
        <v>3</v>
      </c>
      <c r="I7" s="103" t="s">
        <v>64</v>
      </c>
      <c r="J7" s="93" t="n">
        <f aca="false">COUNTIF(L5:L17,"De parade")</f>
        <v>2</v>
      </c>
      <c r="K7" s="103" t="s">
        <v>56</v>
      </c>
      <c r="L7" s="93" t="s">
        <v>57</v>
      </c>
      <c r="M7" s="108" t="n">
        <f aca="false">M6+1</f>
        <v>3</v>
      </c>
      <c r="N7" s="103" t="s">
        <v>70</v>
      </c>
      <c r="O7" s="103" t="n">
        <v>25</v>
      </c>
      <c r="P7" s="103" t="n">
        <v>13</v>
      </c>
      <c r="Q7" s="103" t="n">
        <v>7</v>
      </c>
      <c r="R7" s="103" t="n">
        <v>2</v>
      </c>
      <c r="S7" s="103" t="s">
        <v>71</v>
      </c>
      <c r="T7" s="103" t="n">
        <v>10</v>
      </c>
      <c r="U7" s="93" t="n">
        <f aca="false">COUNTIF($V$5:$V$41,"Esprit 3")</f>
        <v>10</v>
      </c>
      <c r="V7" s="93" t="s">
        <v>60</v>
      </c>
      <c r="W7" s="105" t="n">
        <v>3</v>
      </c>
      <c r="X7" s="105" t="n">
        <f aca="false">X6+1</f>
        <v>3</v>
      </c>
      <c r="Y7" s="93" t="s">
        <v>72</v>
      </c>
      <c r="Z7" s="94" t="n">
        <v>1</v>
      </c>
      <c r="AA7" s="94" t="n">
        <v>5</v>
      </c>
      <c r="AB7" s="103"/>
      <c r="AC7" s="93" t="s">
        <v>73</v>
      </c>
      <c r="AD7" s="94" t="n">
        <v>3</v>
      </c>
    </row>
    <row r="8" customFormat="false" ht="12.75" hidden="false" customHeight="false" outlineLevel="0" collapsed="false">
      <c r="A8" s="93" t="n">
        <f aca="false">COUNTIF($C$5:$C$38,"Discrétion")</f>
        <v>2</v>
      </c>
      <c r="B8" s="101"/>
      <c r="C8" s="101" t="s">
        <v>54</v>
      </c>
      <c r="D8" s="108" t="n">
        <f aca="false">D7+1</f>
        <v>4</v>
      </c>
      <c r="E8" s="103" t="s">
        <v>74</v>
      </c>
      <c r="F8" s="103" t="n">
        <v>25</v>
      </c>
      <c r="H8" s="108" t="n">
        <f aca="false">H7+1</f>
        <v>4</v>
      </c>
      <c r="I8" s="103" t="s">
        <v>75</v>
      </c>
      <c r="K8" s="103" t="s">
        <v>56</v>
      </c>
      <c r="L8" s="93" t="s">
        <v>57</v>
      </c>
      <c r="M8" s="108" t="n">
        <f aca="false">M7+1</f>
        <v>4</v>
      </c>
      <c r="N8" s="103" t="s">
        <v>76</v>
      </c>
      <c r="O8" s="103" t="n">
        <v>25</v>
      </c>
      <c r="P8" s="103" t="n">
        <v>7</v>
      </c>
      <c r="Q8" s="103" t="n">
        <v>7</v>
      </c>
      <c r="R8" s="103" t="n">
        <v>2</v>
      </c>
      <c r="S8" s="103" t="s">
        <v>77</v>
      </c>
      <c r="T8" s="103" t="n">
        <v>6</v>
      </c>
      <c r="U8" s="93" t="n">
        <f aca="false">COUNTIF($V$5:$V$41,"Esprit 4")</f>
        <v>4</v>
      </c>
      <c r="V8" s="93" t="s">
        <v>60</v>
      </c>
      <c r="W8" s="105" t="n">
        <v>4</v>
      </c>
      <c r="X8" s="105" t="n">
        <f aca="false">X7+1</f>
        <v>4</v>
      </c>
      <c r="Y8" s="93" t="s">
        <v>78</v>
      </c>
      <c r="Z8" s="94" t="n">
        <v>1</v>
      </c>
      <c r="AA8" s="94" t="n">
        <v>5</v>
      </c>
      <c r="AB8" s="103"/>
      <c r="AC8" s="103" t="s">
        <v>79</v>
      </c>
      <c r="AD8" s="94" t="n">
        <v>4</v>
      </c>
    </row>
    <row r="9" customFormat="false" ht="12.75" hidden="false" customHeight="false" outlineLevel="0" collapsed="false">
      <c r="A9" s="93" t="n">
        <f aca="false">COUNTIF($C$5:$C$38,"Manipulation")</f>
        <v>4</v>
      </c>
      <c r="B9" s="101"/>
      <c r="C9" s="101" t="s">
        <v>54</v>
      </c>
      <c r="D9" s="108" t="n">
        <f aca="false">D8+1</f>
        <v>5</v>
      </c>
      <c r="E9" s="103" t="s">
        <v>80</v>
      </c>
      <c r="F9" s="103" t="n">
        <v>15</v>
      </c>
      <c r="H9" s="108" t="n">
        <f aca="false">H8+1</f>
        <v>5</v>
      </c>
      <c r="I9" s="103" t="s">
        <v>75</v>
      </c>
      <c r="K9" s="103" t="s">
        <v>56</v>
      </c>
      <c r="L9" s="93" t="s">
        <v>57</v>
      </c>
      <c r="M9" s="108" t="n">
        <f aca="false">M8+1</f>
        <v>5</v>
      </c>
      <c r="N9" s="103" t="s">
        <v>81</v>
      </c>
      <c r="O9" s="103" t="n">
        <v>25</v>
      </c>
      <c r="P9" s="103" t="n">
        <v>7</v>
      </c>
      <c r="Q9" s="103" t="n">
        <v>9</v>
      </c>
      <c r="R9" s="103" t="n">
        <v>2</v>
      </c>
      <c r="S9" s="103" t="s">
        <v>82</v>
      </c>
      <c r="T9" s="103" t="n">
        <v>5</v>
      </c>
      <c r="U9" s="93" t="n">
        <f aca="false">COUNTIF($V$5:$V$41,"Esprit 5")</f>
        <v>5</v>
      </c>
      <c r="V9" s="93" t="s">
        <v>60</v>
      </c>
      <c r="W9" s="105" t="n">
        <v>5</v>
      </c>
      <c r="X9" s="105" t="n">
        <f aca="false">X8+1</f>
        <v>5</v>
      </c>
      <c r="Y9" s="93" t="s">
        <v>83</v>
      </c>
      <c r="Z9" s="94" t="n">
        <v>1</v>
      </c>
      <c r="AA9" s="94" t="n">
        <v>5</v>
      </c>
      <c r="AC9" s="103" t="s">
        <v>79</v>
      </c>
      <c r="AD9" s="94" t="n">
        <v>5</v>
      </c>
    </row>
    <row r="10" customFormat="false" ht="12.75" hidden="false" customHeight="false" outlineLevel="0" collapsed="false">
      <c r="A10" s="93" t="n">
        <f aca="false">COUNTIF($C$5:$C$38,"Perception")</f>
        <v>4</v>
      </c>
      <c r="B10" s="101"/>
      <c r="C10" s="101" t="s">
        <v>54</v>
      </c>
      <c r="D10" s="108" t="n">
        <f aca="false">D9+1</f>
        <v>6</v>
      </c>
      <c r="E10" s="103" t="s">
        <v>84</v>
      </c>
      <c r="F10" s="103" t="n">
        <v>25</v>
      </c>
      <c r="H10" s="108" t="n">
        <f aca="false">H9+1</f>
        <v>6</v>
      </c>
      <c r="I10" s="103" t="s">
        <v>75</v>
      </c>
      <c r="K10" s="103" t="s">
        <v>56</v>
      </c>
      <c r="L10" s="93" t="s">
        <v>85</v>
      </c>
      <c r="M10" s="104" t="n">
        <v>1</v>
      </c>
      <c r="N10" s="103" t="s">
        <v>58</v>
      </c>
      <c r="O10" s="103" t="n">
        <v>20</v>
      </c>
      <c r="P10" s="103" t="n">
        <v>9</v>
      </c>
      <c r="Q10" s="103" t="n">
        <v>9</v>
      </c>
      <c r="R10" s="103" t="s">
        <v>86</v>
      </c>
      <c r="S10" s="103" t="s">
        <v>77</v>
      </c>
      <c r="T10" s="103" t="n">
        <v>4</v>
      </c>
      <c r="U10" s="93" t="n">
        <f aca="false">COUNTIF($V$5:$V$41,"Esprit 6")</f>
        <v>4</v>
      </c>
      <c r="V10" s="93" t="s">
        <v>60</v>
      </c>
      <c r="W10" s="105" t="n">
        <v>6</v>
      </c>
      <c r="X10" s="105" t="n">
        <f aca="false">X9+1</f>
        <v>6</v>
      </c>
      <c r="Y10" s="93" t="s">
        <v>87</v>
      </c>
      <c r="Z10" s="94" t="n">
        <v>1</v>
      </c>
      <c r="AA10" s="94" t="n">
        <v>5</v>
      </c>
      <c r="AC10" s="93" t="s">
        <v>88</v>
      </c>
      <c r="AD10" s="94" t="n">
        <v>6</v>
      </c>
    </row>
    <row r="11" customFormat="false" ht="12.75" hidden="false" customHeight="false" outlineLevel="0" collapsed="false">
      <c r="B11" s="101"/>
      <c r="C11" s="101" t="s">
        <v>89</v>
      </c>
      <c r="D11" s="108" t="n">
        <f aca="false">D10+1</f>
        <v>7</v>
      </c>
      <c r="E11" s="103" t="s">
        <v>90</v>
      </c>
      <c r="F11" s="103" t="n">
        <v>5</v>
      </c>
      <c r="H11" s="108" t="n">
        <f aca="false">H10+1</f>
        <v>7</v>
      </c>
      <c r="I11" s="103" t="s">
        <v>91</v>
      </c>
      <c r="K11" s="103" t="s">
        <v>56</v>
      </c>
      <c r="L11" s="93" t="s">
        <v>85</v>
      </c>
      <c r="M11" s="108" t="n">
        <f aca="false">M10+1</f>
        <v>2</v>
      </c>
      <c r="N11" s="103" t="s">
        <v>92</v>
      </c>
      <c r="O11" s="103" t="n">
        <v>20</v>
      </c>
      <c r="P11" s="103" t="n">
        <v>9</v>
      </c>
      <c r="Q11" s="103" t="n">
        <v>11</v>
      </c>
      <c r="R11" s="103" t="s">
        <v>86</v>
      </c>
      <c r="S11" s="103" t="s">
        <v>93</v>
      </c>
      <c r="T11" s="103" t="n">
        <v>3</v>
      </c>
      <c r="U11" s="93" t="n">
        <f aca="false">SUM(U5:U10)</f>
        <v>36</v>
      </c>
      <c r="V11" s="93" t="s">
        <v>60</v>
      </c>
      <c r="W11" s="105" t="n">
        <v>7</v>
      </c>
      <c r="X11" s="105" t="n">
        <f aca="false">X10+1</f>
        <v>7</v>
      </c>
      <c r="Y11" s="93" t="s">
        <v>94</v>
      </c>
      <c r="Z11" s="94" t="n">
        <v>1</v>
      </c>
      <c r="AA11" s="94" t="n">
        <v>5</v>
      </c>
    </row>
    <row r="12" customFormat="false" ht="12.75" hidden="false" customHeight="false" outlineLevel="0" collapsed="false">
      <c r="A12" s="96"/>
      <c r="B12" s="101"/>
      <c r="C12" s="101" t="s">
        <v>95</v>
      </c>
      <c r="D12" s="102" t="n">
        <v>1</v>
      </c>
      <c r="E12" s="103" t="s">
        <v>96</v>
      </c>
      <c r="F12" s="103" t="n">
        <v>5</v>
      </c>
      <c r="G12" s="96"/>
      <c r="H12" s="108" t="n">
        <f aca="false">H11+1</f>
        <v>8</v>
      </c>
      <c r="I12" s="103" t="s">
        <v>91</v>
      </c>
      <c r="J12" s="96"/>
      <c r="K12" s="103" t="s">
        <v>56</v>
      </c>
      <c r="L12" s="93" t="s">
        <v>85</v>
      </c>
      <c r="M12" s="108" t="n">
        <f aca="false">M11+1</f>
        <v>3</v>
      </c>
      <c r="N12" s="103" t="s">
        <v>97</v>
      </c>
      <c r="O12" s="103" t="n">
        <v>25</v>
      </c>
      <c r="P12" s="103"/>
      <c r="Q12" s="103" t="n">
        <v>11</v>
      </c>
      <c r="R12" s="103" t="s">
        <v>98</v>
      </c>
      <c r="S12" s="103" t="s">
        <v>77</v>
      </c>
      <c r="T12" s="103"/>
      <c r="U12" s="96"/>
      <c r="V12" s="93" t="s">
        <v>60</v>
      </c>
      <c r="W12" s="105" t="n">
        <v>8</v>
      </c>
      <c r="X12" s="105" t="n">
        <f aca="false">X11+1</f>
        <v>8</v>
      </c>
      <c r="Y12" s="106" t="s">
        <v>99</v>
      </c>
      <c r="Z12" s="94" t="n">
        <v>1</v>
      </c>
      <c r="AA12" s="94" t="n">
        <v>5</v>
      </c>
      <c r="AB12" s="106" t="s">
        <v>100</v>
      </c>
    </row>
    <row r="13" customFormat="false" ht="12.75" hidden="false" customHeight="false" outlineLevel="0" collapsed="false">
      <c r="C13" s="101" t="s">
        <v>95</v>
      </c>
      <c r="D13" s="104" t="n">
        <f aca="false">D12+1</f>
        <v>2</v>
      </c>
      <c r="E13" s="103" t="s">
        <v>101</v>
      </c>
      <c r="F13" s="103" t="n">
        <v>5</v>
      </c>
      <c r="H13" s="104"/>
      <c r="I13" s="103"/>
      <c r="K13" s="103" t="s">
        <v>56</v>
      </c>
      <c r="L13" s="93" t="s">
        <v>85</v>
      </c>
      <c r="M13" s="108" t="n">
        <f aca="false">M12+1</f>
        <v>4</v>
      </c>
      <c r="N13" s="103" t="s">
        <v>102</v>
      </c>
      <c r="O13" s="103" t="n">
        <v>25</v>
      </c>
      <c r="P13" s="103" t="n">
        <v>9</v>
      </c>
      <c r="Q13" s="103" t="n">
        <v>9</v>
      </c>
      <c r="R13" s="103" t="s">
        <v>86</v>
      </c>
      <c r="S13" s="103" t="s">
        <v>59</v>
      </c>
      <c r="T13" s="103" t="n">
        <v>5</v>
      </c>
      <c r="V13" s="93" t="s">
        <v>103</v>
      </c>
      <c r="W13" s="105" t="n">
        <v>9</v>
      </c>
      <c r="X13" s="105" t="n">
        <v>1</v>
      </c>
      <c r="Y13" s="106" t="s">
        <v>104</v>
      </c>
      <c r="Z13" s="107" t="n">
        <v>1</v>
      </c>
      <c r="AA13" s="107" t="n">
        <v>1</v>
      </c>
      <c r="AB13" s="106" t="s">
        <v>105</v>
      </c>
    </row>
    <row r="14" customFormat="false" ht="12.75" hidden="false" customHeight="false" outlineLevel="0" collapsed="false">
      <c r="A14" s="95"/>
      <c r="C14" s="101" t="s">
        <v>95</v>
      </c>
      <c r="D14" s="104" t="n">
        <f aca="false">D13+1</f>
        <v>3</v>
      </c>
      <c r="E14" s="103" t="s">
        <v>106</v>
      </c>
      <c r="F14" s="103" t="n">
        <v>5</v>
      </c>
      <c r="H14" s="108"/>
      <c r="I14" s="103"/>
      <c r="K14" s="103" t="s">
        <v>56</v>
      </c>
      <c r="L14" s="93" t="s">
        <v>107</v>
      </c>
      <c r="M14" s="104" t="n">
        <v>1</v>
      </c>
      <c r="N14" s="103" t="s">
        <v>108</v>
      </c>
      <c r="O14" s="103" t="n">
        <v>25</v>
      </c>
      <c r="P14" s="103"/>
      <c r="Q14" s="103" t="n">
        <v>9</v>
      </c>
      <c r="R14" s="103" t="n">
        <v>3</v>
      </c>
      <c r="S14" s="103" t="s">
        <v>93</v>
      </c>
      <c r="T14" s="103" t="n">
        <v>8</v>
      </c>
      <c r="U14" s="95"/>
      <c r="V14" s="93" t="s">
        <v>103</v>
      </c>
      <c r="W14" s="105" t="n">
        <v>10</v>
      </c>
      <c r="X14" s="105" t="n">
        <f aca="false">X13+1</f>
        <v>2</v>
      </c>
      <c r="Y14" s="93" t="s">
        <v>109</v>
      </c>
      <c r="Z14" s="94" t="n">
        <v>2</v>
      </c>
      <c r="AA14" s="94" t="n">
        <v>2</v>
      </c>
      <c r="AB14" s="106" t="s">
        <v>110</v>
      </c>
    </row>
    <row r="15" customFormat="false" ht="12.75" hidden="false" customHeight="false" outlineLevel="0" collapsed="false">
      <c r="C15" s="101" t="s">
        <v>95</v>
      </c>
      <c r="D15" s="104" t="n">
        <f aca="false">D14+1</f>
        <v>4</v>
      </c>
      <c r="E15" s="103" t="s">
        <v>111</v>
      </c>
      <c r="F15" s="103" t="n">
        <v>30</v>
      </c>
      <c r="H15" s="104"/>
      <c r="I15" s="103"/>
      <c r="K15" s="103" t="s">
        <v>56</v>
      </c>
      <c r="L15" s="93" t="s">
        <v>107</v>
      </c>
      <c r="M15" s="108" t="n">
        <f aca="false">M14+1</f>
        <v>2</v>
      </c>
      <c r="N15" s="103" t="s">
        <v>112</v>
      </c>
      <c r="O15" s="103" t="n">
        <v>25</v>
      </c>
      <c r="P15" s="103"/>
      <c r="Q15" s="103" t="n">
        <v>9</v>
      </c>
      <c r="R15" s="103" t="n">
        <v>3</v>
      </c>
      <c r="S15" s="103" t="s">
        <v>93</v>
      </c>
      <c r="T15" s="103" t="n">
        <v>8</v>
      </c>
      <c r="V15" s="93" t="s">
        <v>103</v>
      </c>
      <c r="W15" s="105" t="n">
        <v>11</v>
      </c>
      <c r="X15" s="105" t="n">
        <f aca="false">X14+1</f>
        <v>3</v>
      </c>
      <c r="Y15" s="106" t="s">
        <v>113</v>
      </c>
      <c r="Z15" s="107" t="n">
        <v>4</v>
      </c>
      <c r="AA15" s="107" t="n">
        <v>4</v>
      </c>
      <c r="AB15" s="106" t="s">
        <v>114</v>
      </c>
    </row>
    <row r="16" customFormat="false" ht="12.75" hidden="false" customHeight="false" outlineLevel="0" collapsed="false">
      <c r="C16" s="101" t="s">
        <v>95</v>
      </c>
      <c r="D16" s="104" t="n">
        <f aca="false">D15+1</f>
        <v>5</v>
      </c>
      <c r="E16" s="103" t="s">
        <v>115</v>
      </c>
      <c r="F16" s="103" t="n">
        <v>15</v>
      </c>
      <c r="H16" s="108"/>
      <c r="I16" s="103"/>
      <c r="M16" s="108"/>
      <c r="N16" s="103"/>
      <c r="O16" s="103"/>
      <c r="P16" s="103"/>
      <c r="V16" s="93" t="s">
        <v>103</v>
      </c>
      <c r="W16" s="105" t="n">
        <v>12</v>
      </c>
      <c r="X16" s="105" t="n">
        <f aca="false">X15+1</f>
        <v>4</v>
      </c>
      <c r="Y16" s="106" t="s">
        <v>116</v>
      </c>
      <c r="Z16" s="107" t="n">
        <v>1</v>
      </c>
      <c r="AA16" s="107" t="n">
        <v>5</v>
      </c>
      <c r="AB16" s="106" t="s">
        <v>117</v>
      </c>
    </row>
    <row r="17" customFormat="false" ht="12.75" hidden="false" customHeight="false" outlineLevel="0" collapsed="false">
      <c r="C17" s="101" t="s">
        <v>118</v>
      </c>
      <c r="D17" s="102" t="n">
        <v>1</v>
      </c>
      <c r="E17" s="103" t="s">
        <v>119</v>
      </c>
      <c r="F17" s="103" t="n">
        <v>10</v>
      </c>
      <c r="H17" s="108"/>
      <c r="I17" s="103"/>
      <c r="M17" s="108"/>
      <c r="N17" s="103"/>
      <c r="O17" s="103"/>
      <c r="P17" s="103"/>
      <c r="V17" s="93" t="s">
        <v>103</v>
      </c>
      <c r="W17" s="105" t="n">
        <v>13</v>
      </c>
      <c r="X17" s="105" t="n">
        <f aca="false">X16+1</f>
        <v>5</v>
      </c>
      <c r="Y17" s="106" t="s">
        <v>120</v>
      </c>
      <c r="Z17" s="94" t="n">
        <v>1</v>
      </c>
      <c r="AA17" s="94" t="n">
        <v>5</v>
      </c>
      <c r="AB17" s="106" t="s">
        <v>121</v>
      </c>
    </row>
    <row r="18" customFormat="false" ht="12.75" hidden="false" customHeight="false" outlineLevel="0" collapsed="false">
      <c r="C18" s="101" t="s">
        <v>118</v>
      </c>
      <c r="D18" s="108" t="n">
        <f aca="false">D17+1</f>
        <v>2</v>
      </c>
      <c r="E18" s="103" t="s">
        <v>122</v>
      </c>
      <c r="F18" s="103" t="n">
        <v>10</v>
      </c>
      <c r="H18" s="108"/>
      <c r="I18" s="103"/>
      <c r="J18" s="93" t="n">
        <f aca="false">COUNTIF(L18:L31,"A main")</f>
        <v>7</v>
      </c>
      <c r="K18" s="103" t="s">
        <v>64</v>
      </c>
      <c r="L18" s="93" t="s">
        <v>57</v>
      </c>
      <c r="M18" s="104" t="n">
        <v>1</v>
      </c>
      <c r="N18" s="103" t="s">
        <v>58</v>
      </c>
      <c r="O18" s="103" t="n">
        <v>20</v>
      </c>
      <c r="P18" s="103" t="n">
        <v>7</v>
      </c>
      <c r="Q18" s="103" t="n">
        <v>7</v>
      </c>
      <c r="R18" s="103" t="n">
        <v>2</v>
      </c>
      <c r="S18" s="103" t="s">
        <v>59</v>
      </c>
      <c r="T18" s="103" t="n">
        <v>8</v>
      </c>
      <c r="V18" s="93" t="s">
        <v>123</v>
      </c>
      <c r="W18" s="105" t="n">
        <v>14</v>
      </c>
      <c r="X18" s="105" t="n">
        <v>1</v>
      </c>
      <c r="Y18" s="106" t="s">
        <v>124</v>
      </c>
      <c r="Z18" s="107" t="n">
        <v>1</v>
      </c>
      <c r="AA18" s="107" t="n">
        <v>5</v>
      </c>
      <c r="AB18" s="106"/>
    </row>
    <row r="19" customFormat="false" ht="12.75" hidden="false" customHeight="false" outlineLevel="0" collapsed="false">
      <c r="C19" s="101" t="s">
        <v>118</v>
      </c>
      <c r="D19" s="108" t="n">
        <f aca="false">D18+1</f>
        <v>3</v>
      </c>
      <c r="E19" s="103" t="s">
        <v>125</v>
      </c>
      <c r="F19" s="103" t="n">
        <v>0</v>
      </c>
      <c r="H19" s="108"/>
      <c r="I19" s="103"/>
      <c r="J19" s="93" t="n">
        <f aca="false">COUNTIF(L18:L31,"De jet")</f>
        <v>3</v>
      </c>
      <c r="K19" s="103" t="s">
        <v>64</v>
      </c>
      <c r="L19" s="93" t="s">
        <v>57</v>
      </c>
      <c r="M19" s="108" t="n">
        <f aca="false">M18+1</f>
        <v>2</v>
      </c>
      <c r="N19" s="103" t="s">
        <v>65</v>
      </c>
      <c r="O19" s="103" t="n">
        <v>20</v>
      </c>
      <c r="P19" s="103" t="n">
        <v>13</v>
      </c>
      <c r="Q19" s="103" t="n">
        <v>9</v>
      </c>
      <c r="R19" s="103" t="n">
        <v>2</v>
      </c>
      <c r="S19" s="103" t="s">
        <v>66</v>
      </c>
      <c r="T19" s="103" t="n">
        <v>8</v>
      </c>
      <c r="V19" s="93" t="s">
        <v>123</v>
      </c>
      <c r="W19" s="105" t="n">
        <v>15</v>
      </c>
      <c r="X19" s="105" t="n">
        <f aca="false">X18+1</f>
        <v>2</v>
      </c>
      <c r="Y19" s="106" t="s">
        <v>126</v>
      </c>
      <c r="Z19" s="107" t="n">
        <v>1</v>
      </c>
      <c r="AA19" s="107" t="n">
        <v>5</v>
      </c>
      <c r="AB19" s="106"/>
    </row>
    <row r="20" customFormat="false" ht="12.75" hidden="false" customHeight="false" outlineLevel="0" collapsed="false">
      <c r="C20" s="101" t="s">
        <v>118</v>
      </c>
      <c r="D20" s="108" t="n">
        <f aca="false">D19+1</f>
        <v>4</v>
      </c>
      <c r="E20" s="103" t="s">
        <v>127</v>
      </c>
      <c r="F20" s="103" t="n">
        <v>5</v>
      </c>
      <c r="H20" s="108"/>
      <c r="I20" s="103"/>
      <c r="J20" s="93" t="n">
        <f aca="false">COUNTIF(L18:L31,"De parade")</f>
        <v>2</v>
      </c>
      <c r="K20" s="103" t="s">
        <v>64</v>
      </c>
      <c r="L20" s="93" t="s">
        <v>57</v>
      </c>
      <c r="M20" s="108" t="n">
        <f aca="false">M19+1</f>
        <v>3</v>
      </c>
      <c r="N20" s="103" t="s">
        <v>70</v>
      </c>
      <c r="O20" s="103" t="n">
        <v>20</v>
      </c>
      <c r="P20" s="103" t="n">
        <v>13</v>
      </c>
      <c r="Q20" s="103" t="n">
        <v>7</v>
      </c>
      <c r="R20" s="103" t="n">
        <v>2</v>
      </c>
      <c r="S20" s="103" t="s">
        <v>71</v>
      </c>
      <c r="T20" s="103" t="n">
        <v>10</v>
      </c>
      <c r="V20" s="93" t="s">
        <v>123</v>
      </c>
      <c r="W20" s="105" t="n">
        <v>16</v>
      </c>
      <c r="X20" s="105" t="n">
        <f aca="false">X19+1</f>
        <v>3</v>
      </c>
      <c r="Y20" s="106" t="s">
        <v>128</v>
      </c>
      <c r="Z20" s="107" t="n">
        <v>1</v>
      </c>
      <c r="AA20" s="107" t="n">
        <v>5</v>
      </c>
      <c r="AB20" s="106"/>
    </row>
    <row r="21" customFormat="false" ht="12.75" hidden="false" customHeight="false" outlineLevel="0" collapsed="false">
      <c r="C21" s="101" t="s">
        <v>118</v>
      </c>
      <c r="D21" s="108" t="n">
        <f aca="false">D20+1</f>
        <v>5</v>
      </c>
      <c r="E21" s="103" t="s">
        <v>129</v>
      </c>
      <c r="F21" s="103" t="n">
        <v>5</v>
      </c>
      <c r="H21" s="108"/>
      <c r="I21" s="103"/>
      <c r="K21" s="103" t="s">
        <v>64</v>
      </c>
      <c r="L21" s="93" t="s">
        <v>57</v>
      </c>
      <c r="M21" s="108" t="n">
        <f aca="false">M20+1</f>
        <v>4</v>
      </c>
      <c r="N21" s="103" t="s">
        <v>76</v>
      </c>
      <c r="O21" s="103" t="n">
        <v>20</v>
      </c>
      <c r="P21" s="103" t="n">
        <v>7</v>
      </c>
      <c r="Q21" s="103" t="n">
        <v>7</v>
      </c>
      <c r="R21" s="103" t="n">
        <v>2</v>
      </c>
      <c r="S21" s="103" t="s">
        <v>77</v>
      </c>
      <c r="T21" s="103" t="n">
        <v>6</v>
      </c>
      <c r="V21" s="93" t="s">
        <v>123</v>
      </c>
      <c r="W21" s="105" t="n">
        <v>17</v>
      </c>
      <c r="X21" s="105" t="n">
        <v>1</v>
      </c>
      <c r="Y21" s="93" t="s">
        <v>130</v>
      </c>
      <c r="Z21" s="94" t="n">
        <v>1</v>
      </c>
      <c r="AA21" s="94" t="n">
        <v>1</v>
      </c>
    </row>
    <row r="22" customFormat="false" ht="12.75" hidden="false" customHeight="false" outlineLevel="0" collapsed="false">
      <c r="C22" s="101" t="s">
        <v>118</v>
      </c>
      <c r="D22" s="108" t="n">
        <f aca="false">D21+1</f>
        <v>6</v>
      </c>
      <c r="E22" s="103" t="s">
        <v>131</v>
      </c>
      <c r="F22" s="103" t="n">
        <v>5</v>
      </c>
      <c r="H22" s="108"/>
      <c r="I22" s="103"/>
      <c r="K22" s="103" t="s">
        <v>64</v>
      </c>
      <c r="L22" s="93" t="s">
        <v>57</v>
      </c>
      <c r="M22" s="108" t="n">
        <f aca="false">M21+1</f>
        <v>5</v>
      </c>
      <c r="N22" s="103" t="s">
        <v>81</v>
      </c>
      <c r="O22" s="103" t="n">
        <v>20</v>
      </c>
      <c r="P22" s="103" t="n">
        <v>7</v>
      </c>
      <c r="Q22" s="103" t="n">
        <v>9</v>
      </c>
      <c r="R22" s="103" t="n">
        <v>2</v>
      </c>
      <c r="S22" s="103" t="s">
        <v>82</v>
      </c>
      <c r="T22" s="103" t="n">
        <v>5</v>
      </c>
      <c r="V22" s="93" t="s">
        <v>123</v>
      </c>
      <c r="W22" s="105" t="n">
        <v>18</v>
      </c>
      <c r="X22" s="105" t="n">
        <f aca="false">X21+1</f>
        <v>2</v>
      </c>
      <c r="Y22" s="103" t="s">
        <v>132</v>
      </c>
      <c r="Z22" s="94" t="n">
        <v>1</v>
      </c>
      <c r="AA22" s="94" t="n">
        <v>5</v>
      </c>
      <c r="AB22" s="103"/>
    </row>
    <row r="23" customFormat="false" ht="12.75" hidden="false" customHeight="false" outlineLevel="0" collapsed="false">
      <c r="C23" s="101" t="s">
        <v>118</v>
      </c>
      <c r="D23" s="108" t="n">
        <f aca="false">D22+1</f>
        <v>7</v>
      </c>
      <c r="E23" s="103" t="s">
        <v>133</v>
      </c>
      <c r="F23" s="103" t="n">
        <v>5</v>
      </c>
      <c r="H23" s="104"/>
      <c r="I23" s="103"/>
      <c r="K23" s="103" t="s">
        <v>64</v>
      </c>
      <c r="L23" s="93" t="s">
        <v>57</v>
      </c>
      <c r="M23" s="108" t="n">
        <f aca="false">M22+1</f>
        <v>6</v>
      </c>
      <c r="N23" s="103" t="s">
        <v>134</v>
      </c>
      <c r="O23" s="103" t="n">
        <v>20</v>
      </c>
      <c r="P23" s="103" t="n">
        <v>13</v>
      </c>
      <c r="Q23" s="103" t="n">
        <v>9</v>
      </c>
      <c r="R23" s="103" t="n">
        <v>2</v>
      </c>
      <c r="S23" s="103" t="s">
        <v>135</v>
      </c>
      <c r="T23" s="103" t="n">
        <v>12</v>
      </c>
      <c r="V23" s="93" t="s">
        <v>123</v>
      </c>
      <c r="W23" s="105" t="n">
        <v>19</v>
      </c>
      <c r="X23" s="105" t="n">
        <f aca="false">X22+1</f>
        <v>3</v>
      </c>
      <c r="Y23" s="103" t="s">
        <v>136</v>
      </c>
      <c r="Z23" s="94" t="n">
        <v>1</v>
      </c>
      <c r="AA23" s="94" t="n">
        <v>5</v>
      </c>
      <c r="AB23" s="106"/>
    </row>
    <row r="24" customFormat="false" ht="12.75" hidden="false" customHeight="false" outlineLevel="0" collapsed="false">
      <c r="C24" s="101" t="s">
        <v>118</v>
      </c>
      <c r="D24" s="108" t="n">
        <f aca="false">D23+1</f>
        <v>8</v>
      </c>
      <c r="E24" s="103" t="s">
        <v>137</v>
      </c>
      <c r="F24" s="103" t="n">
        <v>5</v>
      </c>
      <c r="H24" s="108"/>
      <c r="I24" s="103"/>
      <c r="K24" s="103" t="s">
        <v>64</v>
      </c>
      <c r="L24" s="93" t="s">
        <v>57</v>
      </c>
      <c r="M24" s="108" t="n">
        <f aca="false">M23+1</f>
        <v>7</v>
      </c>
      <c r="N24" s="103" t="s">
        <v>138</v>
      </c>
      <c r="O24" s="103" t="n">
        <v>20</v>
      </c>
      <c r="P24" s="103" t="n">
        <v>9</v>
      </c>
      <c r="Q24" s="103" t="n">
        <v>7</v>
      </c>
      <c r="R24" s="103" t="n">
        <v>2</v>
      </c>
      <c r="S24" s="103" t="s">
        <v>139</v>
      </c>
      <c r="T24" s="103" t="n">
        <v>10</v>
      </c>
      <c r="V24" s="93" t="s">
        <v>123</v>
      </c>
      <c r="W24" s="105" t="n">
        <v>20</v>
      </c>
      <c r="X24" s="105" t="n">
        <f aca="false">X23+1</f>
        <v>4</v>
      </c>
      <c r="Y24" s="93" t="s">
        <v>140</v>
      </c>
      <c r="Z24" s="94" t="n">
        <v>1</v>
      </c>
      <c r="AA24" s="94" t="n">
        <v>5</v>
      </c>
    </row>
    <row r="25" customFormat="false" ht="12.75" hidden="false" customHeight="false" outlineLevel="0" collapsed="false">
      <c r="C25" s="101" t="s">
        <v>118</v>
      </c>
      <c r="D25" s="108" t="n">
        <f aca="false">D24+1</f>
        <v>9</v>
      </c>
      <c r="E25" s="103" t="s">
        <v>141</v>
      </c>
      <c r="F25" s="103" t="n">
        <v>0</v>
      </c>
      <c r="H25" s="104"/>
      <c r="I25" s="103"/>
      <c r="K25" s="103" t="s">
        <v>64</v>
      </c>
      <c r="L25" s="93" t="s">
        <v>85</v>
      </c>
      <c r="M25" s="104" t="n">
        <v>1</v>
      </c>
      <c r="N25" s="103" t="s">
        <v>58</v>
      </c>
      <c r="O25" s="103" t="n">
        <v>20</v>
      </c>
      <c r="P25" s="103" t="n">
        <v>9</v>
      </c>
      <c r="Q25" s="103" t="n">
        <v>9</v>
      </c>
      <c r="R25" s="103" t="s">
        <v>86</v>
      </c>
      <c r="S25" s="103" t="s">
        <v>77</v>
      </c>
      <c r="T25" s="103" t="n">
        <v>4</v>
      </c>
      <c r="V25" s="93" t="s">
        <v>123</v>
      </c>
      <c r="W25" s="105" t="n">
        <v>21</v>
      </c>
      <c r="X25" s="105" t="n">
        <f aca="false">X24+1</f>
        <v>5</v>
      </c>
      <c r="Y25" s="93" t="s">
        <v>73</v>
      </c>
      <c r="Z25" s="94" t="n">
        <v>1</v>
      </c>
      <c r="AA25" s="94" t="n">
        <v>5</v>
      </c>
    </row>
    <row r="26" customFormat="false" ht="12.75" hidden="false" customHeight="false" outlineLevel="0" collapsed="false">
      <c r="C26" s="101" t="s">
        <v>118</v>
      </c>
      <c r="D26" s="108" t="n">
        <f aca="false">D25+1</f>
        <v>10</v>
      </c>
      <c r="E26" s="103" t="s">
        <v>142</v>
      </c>
      <c r="F26" s="103" t="n">
        <v>0</v>
      </c>
      <c r="H26" s="108"/>
      <c r="I26" s="103"/>
      <c r="K26" s="103" t="s">
        <v>64</v>
      </c>
      <c r="L26" s="93" t="s">
        <v>85</v>
      </c>
      <c r="M26" s="108" t="n">
        <f aca="false">M25+1</f>
        <v>2</v>
      </c>
      <c r="N26" s="103" t="s">
        <v>143</v>
      </c>
      <c r="O26" s="103" t="n">
        <v>30</v>
      </c>
      <c r="P26" s="103" t="n">
        <v>9</v>
      </c>
      <c r="Q26" s="103" t="n">
        <v>11</v>
      </c>
      <c r="R26" s="103" t="s">
        <v>86</v>
      </c>
      <c r="S26" s="103" t="s">
        <v>82</v>
      </c>
      <c r="T26" s="103" t="n">
        <v>6</v>
      </c>
      <c r="V26" s="93" t="s">
        <v>123</v>
      </c>
      <c r="W26" s="105" t="n">
        <v>22</v>
      </c>
      <c r="X26" s="105" t="n">
        <f aca="false">X25+1</f>
        <v>6</v>
      </c>
      <c r="Y26" s="93" t="s">
        <v>144</v>
      </c>
      <c r="Z26" s="94" t="n">
        <v>1</v>
      </c>
      <c r="AA26" s="94" t="n">
        <v>5</v>
      </c>
    </row>
    <row r="27" customFormat="false" ht="12.75" hidden="false" customHeight="false" outlineLevel="0" collapsed="false">
      <c r="C27" s="101" t="s">
        <v>118</v>
      </c>
      <c r="D27" s="108" t="n">
        <f aca="false">D26+1</f>
        <v>11</v>
      </c>
      <c r="E27" s="103" t="s">
        <v>145</v>
      </c>
      <c r="F27" s="103" t="n">
        <v>10</v>
      </c>
      <c r="H27" s="108"/>
      <c r="I27" s="103"/>
      <c r="K27" s="103" t="s">
        <v>64</v>
      </c>
      <c r="L27" s="93" t="s">
        <v>85</v>
      </c>
      <c r="M27" s="108" t="n">
        <f aca="false">M33+1</f>
        <v>3</v>
      </c>
      <c r="N27" s="103" t="s">
        <v>102</v>
      </c>
      <c r="O27" s="103" t="n">
        <v>25</v>
      </c>
      <c r="P27" s="103" t="n">
        <v>9</v>
      </c>
      <c r="Q27" s="103" t="n">
        <v>9</v>
      </c>
      <c r="R27" s="103" t="s">
        <v>86</v>
      </c>
      <c r="S27" s="103" t="s">
        <v>59</v>
      </c>
      <c r="T27" s="103" t="n">
        <v>5</v>
      </c>
      <c r="V27" s="93" t="s">
        <v>123</v>
      </c>
      <c r="W27" s="105" t="n">
        <v>23</v>
      </c>
      <c r="X27" s="105" t="n">
        <f aca="false">X26+1</f>
        <v>7</v>
      </c>
      <c r="Y27" s="106" t="s">
        <v>146</v>
      </c>
      <c r="Z27" s="94" t="n">
        <v>2</v>
      </c>
      <c r="AA27" s="94" t="n">
        <v>2</v>
      </c>
      <c r="AB27" s="103"/>
    </row>
    <row r="28" customFormat="false" ht="12.75" hidden="false" customHeight="false" outlineLevel="0" collapsed="false">
      <c r="C28" s="101" t="s">
        <v>147</v>
      </c>
      <c r="D28" s="102" t="n">
        <v>1</v>
      </c>
      <c r="E28" s="103" t="s">
        <v>148</v>
      </c>
      <c r="F28" s="103" t="n">
        <v>10</v>
      </c>
      <c r="H28" s="108"/>
      <c r="I28" s="103"/>
      <c r="K28" s="103" t="s">
        <v>64</v>
      </c>
      <c r="L28" s="93" t="s">
        <v>107</v>
      </c>
      <c r="M28" s="104" t="n">
        <v>1</v>
      </c>
      <c r="N28" s="103" t="s">
        <v>108</v>
      </c>
      <c r="O28" s="103" t="n">
        <v>20</v>
      </c>
      <c r="P28" s="103"/>
      <c r="Q28" s="103" t="n">
        <v>9</v>
      </c>
      <c r="R28" s="103" t="n">
        <v>3</v>
      </c>
      <c r="S28" s="103" t="s">
        <v>93</v>
      </c>
      <c r="T28" s="103" t="n">
        <v>8</v>
      </c>
      <c r="V28" s="93" t="s">
        <v>149</v>
      </c>
      <c r="W28" s="105" t="n">
        <v>24</v>
      </c>
      <c r="X28" s="105" t="n">
        <v>1</v>
      </c>
      <c r="Y28" s="109" t="s">
        <v>150</v>
      </c>
      <c r="Z28" s="110" t="n">
        <v>1</v>
      </c>
      <c r="AA28" s="110" t="n">
        <v>5</v>
      </c>
      <c r="AB28" s="103"/>
    </row>
    <row r="29" customFormat="false" ht="12.75" hidden="false" customHeight="false" outlineLevel="0" collapsed="false">
      <c r="C29" s="101" t="s">
        <v>147</v>
      </c>
      <c r="D29" s="102" t="n">
        <v>2</v>
      </c>
      <c r="E29" s="103" t="s">
        <v>151</v>
      </c>
      <c r="F29" s="103" t="n">
        <v>10</v>
      </c>
      <c r="H29" s="108"/>
      <c r="I29" s="103"/>
      <c r="K29" s="103" t="s">
        <v>64</v>
      </c>
      <c r="L29" s="93" t="s">
        <v>107</v>
      </c>
      <c r="M29" s="108" t="n">
        <f aca="false">M28+1</f>
        <v>2</v>
      </c>
      <c r="N29" s="103" t="s">
        <v>112</v>
      </c>
      <c r="O29" s="103" t="n">
        <v>20</v>
      </c>
      <c r="P29" s="103"/>
      <c r="Q29" s="103" t="n">
        <v>9</v>
      </c>
      <c r="R29" s="103" t="n">
        <v>3</v>
      </c>
      <c r="S29" s="103" t="s">
        <v>93</v>
      </c>
      <c r="T29" s="103" t="n">
        <v>8</v>
      </c>
      <c r="V29" s="93" t="s">
        <v>149</v>
      </c>
      <c r="W29" s="105" t="n">
        <v>25</v>
      </c>
      <c r="X29" s="105" t="n">
        <f aca="false">X28+1</f>
        <v>2</v>
      </c>
      <c r="Y29" s="106" t="s">
        <v>152</v>
      </c>
      <c r="Z29" s="107" t="n">
        <v>1</v>
      </c>
      <c r="AA29" s="107" t="n">
        <v>1</v>
      </c>
      <c r="AB29" s="103"/>
    </row>
    <row r="30" customFormat="false" ht="12.75" hidden="false" customHeight="false" outlineLevel="0" collapsed="false">
      <c r="C30" s="101" t="s">
        <v>153</v>
      </c>
      <c r="D30" s="102" t="n">
        <v>1</v>
      </c>
      <c r="E30" s="103" t="s">
        <v>154</v>
      </c>
      <c r="F30" s="103" t="n">
        <v>5</v>
      </c>
      <c r="I30" s="103"/>
      <c r="M30" s="108"/>
      <c r="N30" s="103"/>
      <c r="O30" s="103"/>
      <c r="P30" s="103"/>
      <c r="V30" s="93" t="s">
        <v>149</v>
      </c>
      <c r="W30" s="105" t="n">
        <v>26</v>
      </c>
      <c r="X30" s="105" t="n">
        <f aca="false">X29+1</f>
        <v>3</v>
      </c>
      <c r="Y30" s="106" t="s">
        <v>155</v>
      </c>
      <c r="Z30" s="107" t="n">
        <v>1</v>
      </c>
      <c r="AA30" s="107" t="n">
        <v>1</v>
      </c>
      <c r="AB30" s="103"/>
    </row>
    <row r="31" customFormat="false" ht="12.75" hidden="false" customHeight="false" outlineLevel="0" collapsed="false">
      <c r="C31" s="101" t="s">
        <v>153</v>
      </c>
      <c r="D31" s="108" t="n">
        <f aca="false">D30+1</f>
        <v>2</v>
      </c>
      <c r="E31" s="103" t="s">
        <v>156</v>
      </c>
      <c r="F31" s="103" t="n">
        <v>5</v>
      </c>
      <c r="I31" s="103"/>
      <c r="M31" s="108"/>
      <c r="N31" s="103"/>
      <c r="O31" s="103"/>
      <c r="P31" s="103"/>
      <c r="V31" s="93" t="s">
        <v>149</v>
      </c>
      <c r="W31" s="105" t="n">
        <v>27</v>
      </c>
      <c r="X31" s="105" t="n">
        <f aca="false">X30+1</f>
        <v>4</v>
      </c>
      <c r="Y31" s="106" t="s">
        <v>157</v>
      </c>
      <c r="Z31" s="107" t="n">
        <v>1</v>
      </c>
      <c r="AA31" s="107" t="n">
        <v>1</v>
      </c>
      <c r="AB31" s="103"/>
    </row>
    <row r="32" customFormat="false" ht="12.75" hidden="false" customHeight="false" outlineLevel="0" collapsed="false">
      <c r="C32" s="101" t="s">
        <v>153</v>
      </c>
      <c r="D32" s="108" t="n">
        <f aca="false">D31+1</f>
        <v>3</v>
      </c>
      <c r="E32" s="103" t="s">
        <v>158</v>
      </c>
      <c r="F32" s="103" t="n">
        <v>5</v>
      </c>
      <c r="I32" s="103"/>
      <c r="J32" s="93" t="n">
        <f aca="false">COUNTIF(L32:L53,"A main")</f>
        <v>14</v>
      </c>
      <c r="K32" s="103" t="s">
        <v>75</v>
      </c>
      <c r="L32" s="93" t="s">
        <v>57</v>
      </c>
      <c r="M32" s="104" t="n">
        <v>1</v>
      </c>
      <c r="N32" s="103" t="s">
        <v>65</v>
      </c>
      <c r="O32" s="103" t="n">
        <v>25</v>
      </c>
      <c r="P32" s="103" t="n">
        <v>13</v>
      </c>
      <c r="Q32" s="103" t="n">
        <v>9</v>
      </c>
      <c r="R32" s="103" t="n">
        <v>2</v>
      </c>
      <c r="S32" s="103" t="s">
        <v>66</v>
      </c>
      <c r="T32" s="103" t="n">
        <v>8</v>
      </c>
      <c r="V32" s="93" t="s">
        <v>159</v>
      </c>
      <c r="W32" s="105" t="n">
        <v>28</v>
      </c>
      <c r="X32" s="105" t="n">
        <v>1</v>
      </c>
      <c r="Y32" s="93" t="s">
        <v>160</v>
      </c>
      <c r="Z32" s="94" t="n">
        <v>1</v>
      </c>
      <c r="AA32" s="94" t="n">
        <v>5</v>
      </c>
    </row>
    <row r="33" customFormat="false" ht="12.75" hidden="false" customHeight="false" outlineLevel="0" collapsed="false">
      <c r="C33" s="101" t="s">
        <v>153</v>
      </c>
      <c r="D33" s="108" t="n">
        <f aca="false">D32+1</f>
        <v>4</v>
      </c>
      <c r="E33" s="103" t="s">
        <v>161</v>
      </c>
      <c r="F33" s="103" t="n">
        <v>5</v>
      </c>
      <c r="J33" s="93" t="n">
        <f aca="false">COUNTIF(L32:L53,"De jet")</f>
        <v>2</v>
      </c>
      <c r="K33" s="103" t="s">
        <v>75</v>
      </c>
      <c r="L33" s="93" t="s">
        <v>57</v>
      </c>
      <c r="M33" s="108" t="n">
        <f aca="false">M32+1</f>
        <v>2</v>
      </c>
      <c r="N33" s="103" t="s">
        <v>70</v>
      </c>
      <c r="O33" s="103" t="n">
        <v>25</v>
      </c>
      <c r="P33" s="103" t="n">
        <v>13</v>
      </c>
      <c r="Q33" s="103" t="n">
        <v>7</v>
      </c>
      <c r="R33" s="103" t="n">
        <v>2</v>
      </c>
      <c r="S33" s="103" t="s">
        <v>71</v>
      </c>
      <c r="T33" s="103" t="n">
        <v>10</v>
      </c>
      <c r="V33" s="93" t="s">
        <v>159</v>
      </c>
      <c r="W33" s="105" t="n">
        <v>29</v>
      </c>
      <c r="X33" s="105" t="n">
        <f aca="false">X32+1</f>
        <v>2</v>
      </c>
      <c r="Y33" s="93" t="s">
        <v>162</v>
      </c>
      <c r="Z33" s="94" t="n">
        <v>1</v>
      </c>
      <c r="AA33" s="94" t="n">
        <v>5</v>
      </c>
    </row>
    <row r="34" customFormat="false" ht="12.75" hidden="false" customHeight="false" outlineLevel="0" collapsed="false">
      <c r="C34" s="101" t="s">
        <v>163</v>
      </c>
      <c r="D34" s="102" t="n">
        <v>1</v>
      </c>
      <c r="E34" s="103" t="s">
        <v>164</v>
      </c>
      <c r="F34" s="103" t="n">
        <v>25</v>
      </c>
      <c r="J34" s="93" t="n">
        <f aca="false">COUNTIF(L32:L53,"De parade")</f>
        <v>4</v>
      </c>
      <c r="K34" s="103" t="s">
        <v>75</v>
      </c>
      <c r="L34" s="93" t="s">
        <v>57</v>
      </c>
      <c r="M34" s="108" t="n">
        <f aca="false">M33+1</f>
        <v>3</v>
      </c>
      <c r="N34" s="103" t="s">
        <v>65</v>
      </c>
      <c r="O34" s="103" t="n">
        <v>25</v>
      </c>
      <c r="P34" s="103" t="n">
        <v>13</v>
      </c>
      <c r="Q34" s="103" t="n">
        <v>9</v>
      </c>
      <c r="R34" s="103" t="n">
        <v>2</v>
      </c>
      <c r="S34" s="103" t="s">
        <v>66</v>
      </c>
      <c r="T34" s="103" t="n">
        <v>8</v>
      </c>
      <c r="V34" s="93" t="s">
        <v>159</v>
      </c>
      <c r="W34" s="105" t="n">
        <v>30</v>
      </c>
      <c r="X34" s="105" t="n">
        <f aca="false">X33+1</f>
        <v>3</v>
      </c>
      <c r="Y34" s="106" t="s">
        <v>165</v>
      </c>
      <c r="Z34" s="107" t="n">
        <v>1</v>
      </c>
      <c r="AA34" s="107" t="n">
        <v>5</v>
      </c>
      <c r="AB34" s="106" t="s">
        <v>166</v>
      </c>
    </row>
    <row r="35" customFormat="false" ht="12.75" hidden="false" customHeight="false" outlineLevel="0" collapsed="false">
      <c r="C35" s="101" t="s">
        <v>163</v>
      </c>
      <c r="D35" s="108" t="n">
        <f aca="false">D34+1</f>
        <v>2</v>
      </c>
      <c r="E35" s="103" t="s">
        <v>167</v>
      </c>
      <c r="F35" s="103" t="n">
        <v>25</v>
      </c>
      <c r="K35" s="103" t="s">
        <v>75</v>
      </c>
      <c r="L35" s="93" t="s">
        <v>57</v>
      </c>
      <c r="M35" s="108" t="n">
        <f aca="false">M34+1</f>
        <v>4</v>
      </c>
      <c r="N35" s="103" t="s">
        <v>70</v>
      </c>
      <c r="O35" s="103" t="n">
        <v>25</v>
      </c>
      <c r="P35" s="103" t="n">
        <v>13</v>
      </c>
      <c r="Q35" s="103" t="n">
        <v>7</v>
      </c>
      <c r="R35" s="103" t="n">
        <v>2</v>
      </c>
      <c r="S35" s="103" t="s">
        <v>71</v>
      </c>
      <c r="T35" s="103" t="n">
        <v>10</v>
      </c>
      <c r="V35" s="93" t="s">
        <v>159</v>
      </c>
      <c r="W35" s="105" t="n">
        <v>31</v>
      </c>
      <c r="X35" s="105" t="n">
        <f aca="false">X34+1</f>
        <v>4</v>
      </c>
      <c r="Y35" s="93" t="s">
        <v>168</v>
      </c>
      <c r="Z35" s="94" t="n">
        <v>1</v>
      </c>
      <c r="AA35" s="94" t="n">
        <v>1</v>
      </c>
      <c r="AB35" s="103"/>
    </row>
    <row r="36" customFormat="false" ht="12.75" hidden="false" customHeight="false" outlineLevel="0" collapsed="false">
      <c r="C36" s="101" t="s">
        <v>163</v>
      </c>
      <c r="D36" s="108" t="n">
        <f aca="false">D35+1</f>
        <v>3</v>
      </c>
      <c r="E36" s="103" t="s">
        <v>169</v>
      </c>
      <c r="F36" s="103" t="n">
        <v>5</v>
      </c>
      <c r="K36" s="103" t="s">
        <v>75</v>
      </c>
      <c r="L36" s="93" t="s">
        <v>57</v>
      </c>
      <c r="M36" s="108" t="n">
        <f aca="false">M35+1</f>
        <v>5</v>
      </c>
      <c r="N36" s="103" t="s">
        <v>70</v>
      </c>
      <c r="O36" s="103" t="n">
        <v>25</v>
      </c>
      <c r="P36" s="103" t="n">
        <v>13</v>
      </c>
      <c r="Q36" s="103" t="n">
        <v>7</v>
      </c>
      <c r="R36" s="103" t="n">
        <v>2</v>
      </c>
      <c r="S36" s="103" t="s">
        <v>71</v>
      </c>
      <c r="T36" s="103" t="n">
        <v>10</v>
      </c>
      <c r="V36" s="93" t="s">
        <v>159</v>
      </c>
      <c r="W36" s="105" t="n">
        <v>32</v>
      </c>
      <c r="X36" s="105" t="n">
        <f aca="false">X35+1</f>
        <v>5</v>
      </c>
      <c r="Y36" s="93" t="s">
        <v>170</v>
      </c>
      <c r="Z36" s="94" t="n">
        <v>1</v>
      </c>
      <c r="AA36" s="94" t="n">
        <v>5</v>
      </c>
    </row>
    <row r="37" customFormat="false" ht="12.75" hidden="false" customHeight="false" outlineLevel="0" collapsed="false">
      <c r="C37" s="101" t="s">
        <v>163</v>
      </c>
      <c r="D37" s="108" t="n">
        <f aca="false">D36+1</f>
        <v>4</v>
      </c>
      <c r="E37" s="103" t="s">
        <v>171</v>
      </c>
      <c r="F37" s="103" t="n">
        <v>25</v>
      </c>
      <c r="K37" s="103" t="s">
        <v>75</v>
      </c>
      <c r="L37" s="93" t="s">
        <v>57</v>
      </c>
      <c r="M37" s="108" t="n">
        <f aca="false">M36+1</f>
        <v>6</v>
      </c>
      <c r="N37" s="103" t="s">
        <v>81</v>
      </c>
      <c r="O37" s="103" t="n">
        <v>25</v>
      </c>
      <c r="P37" s="103" t="n">
        <v>7</v>
      </c>
      <c r="Q37" s="103" t="n">
        <v>9</v>
      </c>
      <c r="R37" s="103" t="n">
        <v>2</v>
      </c>
      <c r="S37" s="103" t="s">
        <v>82</v>
      </c>
      <c r="T37" s="103" t="n">
        <v>5</v>
      </c>
      <c r="V37" s="93" t="s">
        <v>172</v>
      </c>
      <c r="W37" s="105" t="n">
        <v>33</v>
      </c>
      <c r="X37" s="105" t="n">
        <v>1</v>
      </c>
      <c r="Y37" s="106" t="s">
        <v>173</v>
      </c>
      <c r="Z37" s="107" t="n">
        <v>2</v>
      </c>
      <c r="AA37" s="107" t="n">
        <v>2</v>
      </c>
    </row>
    <row r="38" customFormat="false" ht="12.75" hidden="false" customHeight="false" outlineLevel="0" collapsed="false">
      <c r="K38" s="103" t="s">
        <v>75</v>
      </c>
      <c r="L38" s="93" t="s">
        <v>57</v>
      </c>
      <c r="M38" s="108" t="n">
        <f aca="false">M37+1</f>
        <v>7</v>
      </c>
      <c r="N38" s="103" t="s">
        <v>134</v>
      </c>
      <c r="O38" s="103" t="n">
        <v>25</v>
      </c>
      <c r="P38" s="103" t="n">
        <v>13</v>
      </c>
      <c r="Q38" s="103" t="n">
        <v>9</v>
      </c>
      <c r="R38" s="103" t="n">
        <v>2</v>
      </c>
      <c r="S38" s="103" t="s">
        <v>135</v>
      </c>
      <c r="T38" s="103" t="n">
        <v>12</v>
      </c>
      <c r="V38" s="93" t="s">
        <v>172</v>
      </c>
      <c r="W38" s="105" t="n">
        <v>34</v>
      </c>
      <c r="X38" s="105" t="n">
        <f aca="false">X37+1</f>
        <v>2</v>
      </c>
      <c r="Y38" s="106" t="s">
        <v>174</v>
      </c>
      <c r="Z38" s="107" t="n">
        <v>2</v>
      </c>
      <c r="AA38" s="107" t="n">
        <v>2</v>
      </c>
      <c r="AB38" s="106"/>
    </row>
    <row r="39" customFormat="false" ht="12.75" hidden="false" customHeight="false" outlineLevel="0" collapsed="false">
      <c r="K39" s="103" t="s">
        <v>75</v>
      </c>
      <c r="L39" s="93" t="s">
        <v>57</v>
      </c>
      <c r="M39" s="108" t="n">
        <f aca="false">M38+1</f>
        <v>8</v>
      </c>
      <c r="N39" s="103" t="s">
        <v>81</v>
      </c>
      <c r="O39" s="103" t="n">
        <v>25</v>
      </c>
      <c r="P39" s="103" t="n">
        <v>7</v>
      </c>
      <c r="Q39" s="103" t="n">
        <v>9</v>
      </c>
      <c r="R39" s="103" t="n">
        <v>2</v>
      </c>
      <c r="S39" s="103" t="s">
        <v>82</v>
      </c>
      <c r="T39" s="103" t="n">
        <v>5</v>
      </c>
      <c r="V39" s="93" t="s">
        <v>172</v>
      </c>
      <c r="W39" s="105" t="n">
        <v>35</v>
      </c>
      <c r="X39" s="105" t="n">
        <f aca="false">X38+1</f>
        <v>3</v>
      </c>
      <c r="Y39" s="106" t="s">
        <v>175</v>
      </c>
      <c r="Z39" s="107" t="n">
        <v>1</v>
      </c>
      <c r="AA39" s="107" t="n">
        <v>1</v>
      </c>
      <c r="AB39" s="106"/>
    </row>
    <row r="40" customFormat="false" ht="12.75" hidden="false" customHeight="false" outlineLevel="0" collapsed="false">
      <c r="K40" s="103" t="s">
        <v>75</v>
      </c>
      <c r="L40" s="93" t="s">
        <v>57</v>
      </c>
      <c r="M40" s="108" t="n">
        <f aca="false">M39+1</f>
        <v>9</v>
      </c>
      <c r="N40" s="103" t="s">
        <v>65</v>
      </c>
      <c r="O40" s="103" t="n">
        <v>25</v>
      </c>
      <c r="P40" s="103" t="n">
        <v>13</v>
      </c>
      <c r="Q40" s="103" t="n">
        <v>9</v>
      </c>
      <c r="R40" s="103" t="n">
        <v>2</v>
      </c>
      <c r="S40" s="103" t="s">
        <v>66</v>
      </c>
      <c r="T40" s="103" t="n">
        <v>8</v>
      </c>
      <c r="V40" s="93" t="s">
        <v>172</v>
      </c>
      <c r="W40" s="105" t="n">
        <v>36</v>
      </c>
      <c r="X40" s="105" t="n">
        <f aca="false">X39+1</f>
        <v>4</v>
      </c>
      <c r="Y40" s="93" t="s">
        <v>176</v>
      </c>
      <c r="Z40" s="94" t="n">
        <v>1</v>
      </c>
      <c r="AA40" s="94" t="n">
        <v>5</v>
      </c>
      <c r="AB40" s="106"/>
    </row>
    <row r="41" customFormat="false" ht="12.75" hidden="false" customHeight="false" outlineLevel="0" collapsed="false">
      <c r="K41" s="103" t="s">
        <v>75</v>
      </c>
      <c r="L41" s="93" t="s">
        <v>57</v>
      </c>
      <c r="M41" s="108" t="n">
        <f aca="false">M40+1</f>
        <v>10</v>
      </c>
      <c r="N41" s="103" t="s">
        <v>134</v>
      </c>
      <c r="O41" s="103" t="n">
        <v>25</v>
      </c>
      <c r="P41" s="103" t="n">
        <v>13</v>
      </c>
      <c r="Q41" s="103" t="n">
        <v>9</v>
      </c>
      <c r="R41" s="103" t="n">
        <v>2</v>
      </c>
      <c r="S41" s="103" t="s">
        <v>135</v>
      </c>
      <c r="T41" s="103" t="n">
        <v>12</v>
      </c>
      <c r="W41" s="105"/>
      <c r="X41" s="105"/>
      <c r="Y41" s="106"/>
      <c r="Z41" s="107"/>
      <c r="AA41" s="107"/>
      <c r="AB41" s="106"/>
    </row>
    <row r="42" customFormat="false" ht="12.75" hidden="false" customHeight="false" outlineLevel="0" collapsed="false">
      <c r="K42" s="103" t="s">
        <v>75</v>
      </c>
      <c r="L42" s="93" t="s">
        <v>57</v>
      </c>
      <c r="M42" s="108" t="n">
        <f aca="false">M41+1</f>
        <v>11</v>
      </c>
      <c r="N42" s="103" t="s">
        <v>70</v>
      </c>
      <c r="O42" s="103" t="n">
        <v>25</v>
      </c>
      <c r="P42" s="103" t="n">
        <v>13</v>
      </c>
      <c r="Q42" s="103" t="n">
        <v>7</v>
      </c>
      <c r="R42" s="103" t="n">
        <v>2</v>
      </c>
      <c r="S42" s="103" t="s">
        <v>71</v>
      </c>
      <c r="T42" s="103" t="n">
        <v>10</v>
      </c>
      <c r="Z42" s="94"/>
      <c r="AA42" s="110"/>
    </row>
    <row r="43" customFormat="false" ht="12.75" hidden="false" customHeight="false" outlineLevel="0" collapsed="false">
      <c r="K43" s="103" t="s">
        <v>75</v>
      </c>
      <c r="L43" s="93" t="s">
        <v>57</v>
      </c>
      <c r="M43" s="108" t="n">
        <f aca="false">M42+1</f>
        <v>12</v>
      </c>
      <c r="N43" s="103" t="s">
        <v>65</v>
      </c>
      <c r="O43" s="103" t="n">
        <v>25</v>
      </c>
      <c r="P43" s="103" t="n">
        <v>13</v>
      </c>
      <c r="Q43" s="103" t="n">
        <v>9</v>
      </c>
      <c r="R43" s="103" t="n">
        <v>2</v>
      </c>
      <c r="S43" s="103" t="s">
        <v>66</v>
      </c>
      <c r="T43" s="103" t="n">
        <v>8</v>
      </c>
      <c r="Z43" s="94"/>
      <c r="AA43" s="94"/>
    </row>
    <row r="44" customFormat="false" ht="12.75" hidden="false" customHeight="false" outlineLevel="0" collapsed="false">
      <c r="K44" s="103" t="s">
        <v>75</v>
      </c>
      <c r="L44" s="93" t="s">
        <v>57</v>
      </c>
      <c r="M44" s="108" t="n">
        <f aca="false">M43+1</f>
        <v>13</v>
      </c>
      <c r="N44" s="103" t="s">
        <v>134</v>
      </c>
      <c r="O44" s="103" t="n">
        <v>25</v>
      </c>
      <c r="P44" s="103" t="n">
        <v>13</v>
      </c>
      <c r="Q44" s="103" t="n">
        <v>9</v>
      </c>
      <c r="R44" s="103" t="n">
        <v>2</v>
      </c>
      <c r="S44" s="103" t="s">
        <v>135</v>
      </c>
      <c r="T44" s="103" t="n">
        <v>12</v>
      </c>
      <c r="Z44" s="94"/>
      <c r="AA44" s="94"/>
    </row>
    <row r="45" customFormat="false" ht="12.75" hidden="false" customHeight="false" outlineLevel="0" collapsed="false">
      <c r="K45" s="103" t="s">
        <v>75</v>
      </c>
      <c r="L45" s="93" t="s">
        <v>57</v>
      </c>
      <c r="M45" s="108" t="n">
        <f aca="false">M44+1</f>
        <v>14</v>
      </c>
      <c r="N45" s="103" t="s">
        <v>134</v>
      </c>
      <c r="O45" s="103" t="n">
        <v>25</v>
      </c>
      <c r="P45" s="103" t="n">
        <v>13</v>
      </c>
      <c r="Q45" s="103" t="n">
        <v>9</v>
      </c>
      <c r="R45" s="103" t="n">
        <v>2</v>
      </c>
      <c r="S45" s="103" t="s">
        <v>135</v>
      </c>
      <c r="T45" s="103" t="n">
        <v>12</v>
      </c>
      <c r="Z45" s="94"/>
      <c r="AA45" s="94"/>
    </row>
    <row r="46" customFormat="false" ht="12.75" hidden="false" customHeight="false" outlineLevel="0" collapsed="false">
      <c r="K46" s="103" t="s">
        <v>75</v>
      </c>
      <c r="L46" s="93" t="s">
        <v>85</v>
      </c>
      <c r="M46" s="104" t="n">
        <v>1</v>
      </c>
      <c r="N46" s="103" t="s">
        <v>58</v>
      </c>
      <c r="O46" s="103" t="n">
        <v>20</v>
      </c>
      <c r="P46" s="103" t="n">
        <v>9</v>
      </c>
      <c r="Q46" s="93" t="n">
        <v>9</v>
      </c>
      <c r="R46" s="93" t="s">
        <v>177</v>
      </c>
      <c r="S46" s="103" t="s">
        <v>77</v>
      </c>
      <c r="Z46" s="94"/>
      <c r="AA46" s="94"/>
    </row>
    <row r="47" customFormat="false" ht="12.75" hidden="false" customHeight="false" outlineLevel="0" collapsed="false">
      <c r="K47" s="103" t="s">
        <v>75</v>
      </c>
      <c r="L47" s="93" t="s">
        <v>85</v>
      </c>
      <c r="M47" s="108" t="n">
        <f aca="false">M46+1</f>
        <v>2</v>
      </c>
      <c r="N47" s="103" t="s">
        <v>102</v>
      </c>
      <c r="O47" s="103" t="n">
        <v>25</v>
      </c>
      <c r="P47" s="103" t="n">
        <v>9</v>
      </c>
      <c r="Q47" s="103" t="n">
        <v>9</v>
      </c>
      <c r="R47" s="103" t="s">
        <v>86</v>
      </c>
      <c r="S47" s="103" t="s">
        <v>59</v>
      </c>
      <c r="T47" s="103" t="n">
        <v>5</v>
      </c>
      <c r="Z47" s="94"/>
      <c r="AA47" s="94"/>
    </row>
    <row r="48" customFormat="false" ht="12.75" hidden="false" customHeight="false" outlineLevel="0" collapsed="false">
      <c r="K48" s="103" t="s">
        <v>75</v>
      </c>
      <c r="L48" s="93" t="s">
        <v>107</v>
      </c>
      <c r="M48" s="104" t="n">
        <v>1</v>
      </c>
      <c r="N48" s="103" t="s">
        <v>108</v>
      </c>
      <c r="O48" s="103" t="n">
        <v>25</v>
      </c>
      <c r="P48" s="103"/>
      <c r="Q48" s="103" t="n">
        <v>9</v>
      </c>
      <c r="R48" s="103" t="n">
        <v>3</v>
      </c>
      <c r="S48" s="103" t="s">
        <v>93</v>
      </c>
      <c r="T48" s="103" t="n">
        <v>8</v>
      </c>
      <c r="Z48" s="94"/>
      <c r="AA48" s="94"/>
    </row>
    <row r="49" customFormat="false" ht="12.75" hidden="false" customHeight="false" outlineLevel="0" collapsed="false">
      <c r="K49" s="103" t="s">
        <v>75</v>
      </c>
      <c r="L49" s="93" t="s">
        <v>107</v>
      </c>
      <c r="M49" s="108" t="n">
        <f aca="false">M48+1</f>
        <v>2</v>
      </c>
      <c r="N49" s="103" t="s">
        <v>112</v>
      </c>
      <c r="O49" s="103" t="n">
        <v>25</v>
      </c>
      <c r="P49" s="103"/>
      <c r="Q49" s="103" t="n">
        <v>9</v>
      </c>
      <c r="R49" s="103" t="n">
        <v>3</v>
      </c>
      <c r="S49" s="103" t="s">
        <v>93</v>
      </c>
      <c r="T49" s="103" t="n">
        <v>8</v>
      </c>
      <c r="Z49" s="94"/>
      <c r="AA49" s="94"/>
    </row>
    <row r="50" customFormat="false" ht="12.75" hidden="false" customHeight="false" outlineLevel="0" collapsed="false">
      <c r="K50" s="103" t="s">
        <v>75</v>
      </c>
      <c r="L50" s="93" t="s">
        <v>107</v>
      </c>
      <c r="M50" s="108" t="n">
        <f aca="false">M49+1</f>
        <v>3</v>
      </c>
      <c r="N50" s="103" t="s">
        <v>178</v>
      </c>
      <c r="O50" s="103" t="n">
        <v>25</v>
      </c>
      <c r="P50" s="103" t="n">
        <v>9</v>
      </c>
      <c r="Q50" s="103" t="n">
        <v>7</v>
      </c>
      <c r="R50" s="103" t="n">
        <v>2</v>
      </c>
      <c r="S50" s="103" t="s">
        <v>82</v>
      </c>
      <c r="T50" s="103" t="n">
        <v>10</v>
      </c>
      <c r="Z50" s="94"/>
      <c r="AA50" s="94"/>
    </row>
    <row r="51" customFormat="false" ht="12.75" hidden="false" customHeight="false" outlineLevel="0" collapsed="false">
      <c r="K51" s="103" t="s">
        <v>75</v>
      </c>
      <c r="L51" s="93" t="s">
        <v>107</v>
      </c>
      <c r="M51" s="108" t="n">
        <f aca="false">M50+1</f>
        <v>4</v>
      </c>
      <c r="N51" s="103" t="s">
        <v>179</v>
      </c>
      <c r="O51" s="103" t="n">
        <v>25</v>
      </c>
      <c r="P51" s="103" t="n">
        <v>9</v>
      </c>
      <c r="Q51" s="103" t="n">
        <v>7</v>
      </c>
      <c r="R51" s="103" t="n">
        <v>2</v>
      </c>
      <c r="S51" s="103" t="s">
        <v>82</v>
      </c>
      <c r="T51" s="103" t="n">
        <v>10</v>
      </c>
      <c r="Z51" s="94"/>
      <c r="AA51" s="94"/>
    </row>
    <row r="52" customFormat="false" ht="12.75" hidden="false" customHeight="false" outlineLevel="0" collapsed="false">
      <c r="M52" s="108"/>
      <c r="N52" s="103"/>
      <c r="O52" s="103"/>
      <c r="P52" s="103"/>
      <c r="Z52" s="94"/>
      <c r="AA52" s="94"/>
    </row>
    <row r="53" customFormat="false" ht="12.75" hidden="false" customHeight="false" outlineLevel="0" collapsed="false">
      <c r="M53" s="108"/>
      <c r="N53" s="103"/>
      <c r="O53" s="103"/>
      <c r="P53" s="103"/>
      <c r="Z53" s="94"/>
      <c r="AA53" s="94"/>
    </row>
    <row r="54" customFormat="false" ht="12.75" hidden="false" customHeight="false" outlineLevel="0" collapsed="false">
      <c r="J54" s="93" t="n">
        <f aca="false">COUNTIF(L54:L81,"A main")</f>
        <v>17</v>
      </c>
      <c r="K54" s="103" t="s">
        <v>91</v>
      </c>
      <c r="L54" s="93" t="s">
        <v>57</v>
      </c>
      <c r="M54" s="104" t="n">
        <v>1</v>
      </c>
      <c r="N54" s="103" t="s">
        <v>81</v>
      </c>
      <c r="O54" s="103" t="n">
        <v>25</v>
      </c>
      <c r="P54" s="103" t="n">
        <v>7</v>
      </c>
      <c r="Q54" s="103" t="n">
        <v>9</v>
      </c>
      <c r="R54" s="103" t="n">
        <v>2</v>
      </c>
      <c r="S54" s="103" t="s">
        <v>82</v>
      </c>
      <c r="T54" s="103" t="n">
        <v>5</v>
      </c>
      <c r="Z54" s="94"/>
      <c r="AA54" s="94"/>
    </row>
    <row r="55" customFormat="false" ht="12.75" hidden="false" customHeight="false" outlineLevel="0" collapsed="false">
      <c r="J55" s="93" t="n">
        <f aca="false">COUNTIF(L54:L81,"De jet")</f>
        <v>5</v>
      </c>
      <c r="K55" s="103" t="s">
        <v>91</v>
      </c>
      <c r="L55" s="93" t="s">
        <v>57</v>
      </c>
      <c r="M55" s="108" t="n">
        <f aca="false">M54+1</f>
        <v>2</v>
      </c>
      <c r="N55" s="103" t="s">
        <v>180</v>
      </c>
      <c r="O55" s="103" t="n">
        <v>25</v>
      </c>
      <c r="P55" s="103" t="n">
        <v>7</v>
      </c>
      <c r="Q55" s="103" t="n">
        <v>13</v>
      </c>
      <c r="R55" s="103" t="n">
        <v>2</v>
      </c>
      <c r="S55" s="103" t="s">
        <v>59</v>
      </c>
      <c r="T55" s="103" t="n">
        <v>8</v>
      </c>
      <c r="Z55" s="94"/>
      <c r="AA55" s="94"/>
    </row>
    <row r="56" customFormat="false" ht="12.75" hidden="false" customHeight="false" outlineLevel="0" collapsed="false">
      <c r="J56" s="93" t="n">
        <f aca="false">COUNTIF(L54:L81,"De parade")</f>
        <v>4</v>
      </c>
      <c r="K56" s="103" t="s">
        <v>91</v>
      </c>
      <c r="L56" s="93" t="s">
        <v>57</v>
      </c>
      <c r="M56" s="108" t="n">
        <f aca="false">M55+1</f>
        <v>3</v>
      </c>
      <c r="N56" s="103" t="s">
        <v>181</v>
      </c>
      <c r="O56" s="103" t="n">
        <v>25</v>
      </c>
      <c r="P56" s="103"/>
      <c r="Q56" s="103" t="n">
        <v>7</v>
      </c>
      <c r="R56" s="103" t="n">
        <v>2</v>
      </c>
      <c r="S56" s="103" t="s">
        <v>139</v>
      </c>
      <c r="T56" s="103" t="n">
        <v>10</v>
      </c>
      <c r="Z56" s="94"/>
      <c r="AA56" s="94"/>
    </row>
    <row r="57" customFormat="false" ht="12.75" hidden="false" customHeight="false" outlineLevel="0" collapsed="false">
      <c r="K57" s="103" t="s">
        <v>91</v>
      </c>
      <c r="L57" s="93" t="s">
        <v>57</v>
      </c>
      <c r="M57" s="108" t="n">
        <f aca="false">M56+1</f>
        <v>4</v>
      </c>
      <c r="N57" s="103" t="s">
        <v>81</v>
      </c>
      <c r="O57" s="103" t="n">
        <v>25</v>
      </c>
      <c r="P57" s="103" t="n">
        <v>7</v>
      </c>
      <c r="Q57" s="103" t="n">
        <v>9</v>
      </c>
      <c r="R57" s="103" t="n">
        <v>2</v>
      </c>
      <c r="S57" s="103" t="s">
        <v>82</v>
      </c>
      <c r="T57" s="103" t="n">
        <v>5</v>
      </c>
      <c r="Z57" s="94"/>
      <c r="AA57" s="94"/>
    </row>
    <row r="58" customFormat="false" ht="12.75" hidden="false" customHeight="false" outlineLevel="0" collapsed="false">
      <c r="K58" s="103" t="s">
        <v>91</v>
      </c>
      <c r="L58" s="93" t="s">
        <v>57</v>
      </c>
      <c r="M58" s="108" t="n">
        <f aca="false">M57+1</f>
        <v>5</v>
      </c>
      <c r="N58" s="103" t="s">
        <v>181</v>
      </c>
      <c r="O58" s="103" t="n">
        <v>25</v>
      </c>
      <c r="P58" s="103"/>
      <c r="Q58" s="103" t="n">
        <v>7</v>
      </c>
      <c r="R58" s="103" t="n">
        <v>2</v>
      </c>
      <c r="S58" s="103" t="s">
        <v>139</v>
      </c>
      <c r="T58" s="103" t="n">
        <v>10</v>
      </c>
      <c r="Z58" s="94"/>
      <c r="AA58" s="94"/>
    </row>
    <row r="59" customFormat="false" ht="12.75" hidden="false" customHeight="false" outlineLevel="0" collapsed="false">
      <c r="K59" s="103" t="s">
        <v>91</v>
      </c>
      <c r="L59" s="93" t="s">
        <v>57</v>
      </c>
      <c r="M59" s="108" t="n">
        <f aca="false">M58+1</f>
        <v>6</v>
      </c>
      <c r="N59" s="103" t="s">
        <v>182</v>
      </c>
      <c r="O59" s="103" t="n">
        <v>25</v>
      </c>
      <c r="P59" s="103"/>
      <c r="Q59" s="103"/>
      <c r="R59" s="103" t="n">
        <v>2</v>
      </c>
      <c r="S59" s="103" t="s">
        <v>183</v>
      </c>
      <c r="T59" s="103" t="n">
        <v>6</v>
      </c>
      <c r="Z59" s="94"/>
      <c r="AA59" s="94"/>
    </row>
    <row r="60" customFormat="false" ht="12.75" hidden="false" customHeight="false" outlineLevel="0" collapsed="false">
      <c r="K60" s="103" t="s">
        <v>91</v>
      </c>
      <c r="L60" s="93" t="s">
        <v>57</v>
      </c>
      <c r="M60" s="108" t="n">
        <f aca="false">M59+1</f>
        <v>7</v>
      </c>
      <c r="N60" s="103" t="s">
        <v>65</v>
      </c>
      <c r="O60" s="103" t="n">
        <v>25</v>
      </c>
      <c r="P60" s="103" t="n">
        <v>13</v>
      </c>
      <c r="Q60" s="103" t="n">
        <v>9</v>
      </c>
      <c r="R60" s="103" t="n">
        <v>2</v>
      </c>
      <c r="S60" s="103" t="s">
        <v>66</v>
      </c>
      <c r="T60" s="103" t="n">
        <v>8</v>
      </c>
      <c r="Z60" s="94"/>
      <c r="AA60" s="94"/>
    </row>
    <row r="61" customFormat="false" ht="12.75" hidden="false" customHeight="false" outlineLevel="0" collapsed="false">
      <c r="K61" s="103" t="s">
        <v>91</v>
      </c>
      <c r="L61" s="93" t="s">
        <v>57</v>
      </c>
      <c r="M61" s="108" t="n">
        <f aca="false">M60+1</f>
        <v>8</v>
      </c>
      <c r="N61" s="103" t="s">
        <v>76</v>
      </c>
      <c r="O61" s="103" t="n">
        <v>25</v>
      </c>
      <c r="P61" s="103" t="n">
        <v>7</v>
      </c>
      <c r="Q61" s="103" t="n">
        <v>7</v>
      </c>
      <c r="R61" s="103" t="n">
        <v>2</v>
      </c>
      <c r="S61" s="103" t="s">
        <v>77</v>
      </c>
      <c r="T61" s="103" t="n">
        <v>6</v>
      </c>
      <c r="Z61" s="94"/>
      <c r="AA61" s="94"/>
    </row>
    <row r="62" customFormat="false" ht="12.75" hidden="false" customHeight="false" outlineLevel="0" collapsed="false">
      <c r="K62" s="103" t="s">
        <v>91</v>
      </c>
      <c r="L62" s="93" t="s">
        <v>57</v>
      </c>
      <c r="M62" s="108" t="n">
        <f aca="false">M61+1</f>
        <v>9</v>
      </c>
      <c r="N62" s="103" t="s">
        <v>76</v>
      </c>
      <c r="O62" s="103" t="n">
        <v>25</v>
      </c>
      <c r="P62" s="103" t="n">
        <v>7</v>
      </c>
      <c r="Q62" s="103" t="n">
        <v>7</v>
      </c>
      <c r="R62" s="103" t="n">
        <v>2</v>
      </c>
      <c r="S62" s="103" t="s">
        <v>77</v>
      </c>
      <c r="T62" s="103" t="n">
        <v>6</v>
      </c>
      <c r="Z62" s="94"/>
      <c r="AA62" s="94"/>
    </row>
    <row r="63" customFormat="false" ht="12.75" hidden="false" customHeight="false" outlineLevel="0" collapsed="false">
      <c r="K63" s="103" t="s">
        <v>91</v>
      </c>
      <c r="L63" s="93" t="s">
        <v>57</v>
      </c>
      <c r="M63" s="108" t="n">
        <f aca="false">M62+1</f>
        <v>10</v>
      </c>
      <c r="N63" s="103" t="s">
        <v>81</v>
      </c>
      <c r="O63" s="103" t="n">
        <v>25</v>
      </c>
      <c r="P63" s="103" t="n">
        <v>7</v>
      </c>
      <c r="Q63" s="103" t="n">
        <v>9</v>
      </c>
      <c r="R63" s="103" t="n">
        <v>2</v>
      </c>
      <c r="S63" s="103" t="s">
        <v>82</v>
      </c>
      <c r="T63" s="103" t="n">
        <v>5</v>
      </c>
      <c r="Z63" s="94"/>
      <c r="AA63" s="94"/>
    </row>
    <row r="64" customFormat="false" ht="12.75" hidden="false" customHeight="false" outlineLevel="0" collapsed="false">
      <c r="K64" s="103" t="s">
        <v>91</v>
      </c>
      <c r="L64" s="93" t="s">
        <v>57</v>
      </c>
      <c r="M64" s="108" t="n">
        <f aca="false">M63+1</f>
        <v>11</v>
      </c>
      <c r="N64" s="103" t="s">
        <v>134</v>
      </c>
      <c r="O64" s="103" t="n">
        <v>25</v>
      </c>
      <c r="P64" s="103" t="n">
        <v>13</v>
      </c>
      <c r="Q64" s="103" t="n">
        <v>9</v>
      </c>
      <c r="R64" s="103" t="n">
        <v>2</v>
      </c>
      <c r="S64" s="103" t="s">
        <v>135</v>
      </c>
      <c r="T64" s="103" t="n">
        <v>12</v>
      </c>
      <c r="Z64" s="94"/>
      <c r="AA64" s="94"/>
    </row>
    <row r="65" customFormat="false" ht="12.75" hidden="false" customHeight="false" outlineLevel="0" collapsed="false">
      <c r="K65" s="103" t="s">
        <v>91</v>
      </c>
      <c r="L65" s="93" t="s">
        <v>57</v>
      </c>
      <c r="M65" s="108" t="n">
        <f aca="false">M64+1</f>
        <v>12</v>
      </c>
      <c r="N65" s="103" t="s">
        <v>182</v>
      </c>
      <c r="O65" s="103" t="n">
        <v>25</v>
      </c>
      <c r="P65" s="103"/>
      <c r="Q65" s="103"/>
      <c r="R65" s="103" t="n">
        <v>2</v>
      </c>
      <c r="S65" s="103" t="s">
        <v>183</v>
      </c>
      <c r="T65" s="103" t="n">
        <v>6</v>
      </c>
      <c r="Z65" s="94"/>
      <c r="AA65" s="94"/>
    </row>
    <row r="66" customFormat="false" ht="12.75" hidden="false" customHeight="false" outlineLevel="0" collapsed="false">
      <c r="K66" s="103" t="s">
        <v>91</v>
      </c>
      <c r="L66" s="93" t="s">
        <v>57</v>
      </c>
      <c r="M66" s="108" t="n">
        <f aca="false">M65+1</f>
        <v>13</v>
      </c>
      <c r="N66" s="103" t="s">
        <v>76</v>
      </c>
      <c r="O66" s="103" t="n">
        <v>25</v>
      </c>
      <c r="P66" s="103" t="n">
        <v>7</v>
      </c>
      <c r="Q66" s="103" t="n">
        <v>7</v>
      </c>
      <c r="R66" s="103" t="n">
        <v>2</v>
      </c>
      <c r="S66" s="103" t="s">
        <v>77</v>
      </c>
      <c r="T66" s="103" t="n">
        <v>6</v>
      </c>
      <c r="Z66" s="94"/>
      <c r="AA66" s="94"/>
    </row>
    <row r="67" customFormat="false" ht="12.75" hidden="false" customHeight="false" outlineLevel="0" collapsed="false">
      <c r="K67" s="103" t="s">
        <v>91</v>
      </c>
      <c r="L67" s="93" t="s">
        <v>57</v>
      </c>
      <c r="M67" s="108" t="n">
        <f aca="false">M66+1</f>
        <v>14</v>
      </c>
      <c r="N67" s="103" t="s">
        <v>81</v>
      </c>
      <c r="O67" s="103" t="n">
        <v>25</v>
      </c>
      <c r="P67" s="103" t="n">
        <v>7</v>
      </c>
      <c r="Q67" s="103" t="n">
        <v>9</v>
      </c>
      <c r="R67" s="103" t="n">
        <v>2</v>
      </c>
      <c r="S67" s="103" t="s">
        <v>82</v>
      </c>
      <c r="T67" s="103" t="n">
        <v>5</v>
      </c>
      <c r="Z67" s="94"/>
      <c r="AA67" s="94"/>
    </row>
    <row r="68" customFormat="false" ht="12.75" hidden="false" customHeight="false" outlineLevel="0" collapsed="false">
      <c r="K68" s="103" t="s">
        <v>91</v>
      </c>
      <c r="L68" s="93" t="s">
        <v>57</v>
      </c>
      <c r="M68" s="108" t="n">
        <f aca="false">M67+1</f>
        <v>15</v>
      </c>
      <c r="N68" s="103" t="s">
        <v>184</v>
      </c>
      <c r="O68" s="103" t="n">
        <v>15</v>
      </c>
      <c r="P68" s="103" t="n">
        <v>11</v>
      </c>
      <c r="Q68" s="103" t="n">
        <v>9</v>
      </c>
      <c r="R68" s="103" t="n">
        <v>1</v>
      </c>
      <c r="S68" s="103" t="s">
        <v>185</v>
      </c>
      <c r="T68" s="103" t="n">
        <v>10</v>
      </c>
      <c r="Z68" s="94"/>
      <c r="AA68" s="94"/>
    </row>
    <row r="69" customFormat="false" ht="12.75" hidden="false" customHeight="false" outlineLevel="0" collapsed="false">
      <c r="K69" s="103" t="s">
        <v>91</v>
      </c>
      <c r="L69" s="93" t="s">
        <v>57</v>
      </c>
      <c r="M69" s="108" t="n">
        <f aca="false">M68+1</f>
        <v>16</v>
      </c>
      <c r="N69" s="103" t="s">
        <v>181</v>
      </c>
      <c r="O69" s="103" t="n">
        <v>25</v>
      </c>
      <c r="P69" s="103"/>
      <c r="Q69" s="103" t="n">
        <v>7</v>
      </c>
      <c r="R69" s="103" t="n">
        <v>2</v>
      </c>
      <c r="S69" s="103" t="s">
        <v>139</v>
      </c>
      <c r="T69" s="103" t="n">
        <v>10</v>
      </c>
      <c r="Z69" s="94"/>
      <c r="AA69" s="94"/>
    </row>
    <row r="70" customFormat="false" ht="12.75" hidden="false" customHeight="false" outlineLevel="0" collapsed="false">
      <c r="K70" s="103" t="s">
        <v>91</v>
      </c>
      <c r="L70" s="93" t="s">
        <v>57</v>
      </c>
      <c r="M70" s="108" t="n">
        <f aca="false">M69+1</f>
        <v>17</v>
      </c>
      <c r="N70" s="103" t="s">
        <v>81</v>
      </c>
      <c r="O70" s="103" t="n">
        <v>25</v>
      </c>
      <c r="P70" s="103" t="n">
        <v>7</v>
      </c>
      <c r="Q70" s="103" t="n">
        <v>9</v>
      </c>
      <c r="R70" s="103" t="n">
        <v>2</v>
      </c>
      <c r="S70" s="103" t="s">
        <v>82</v>
      </c>
      <c r="T70" s="103" t="n">
        <v>5</v>
      </c>
      <c r="Z70" s="94"/>
      <c r="AA70" s="94"/>
    </row>
    <row r="71" customFormat="false" ht="12.75" hidden="false" customHeight="false" outlineLevel="0" collapsed="false">
      <c r="K71" s="103" t="s">
        <v>91</v>
      </c>
      <c r="L71" s="93" t="s">
        <v>85</v>
      </c>
      <c r="M71" s="104" t="n">
        <v>1</v>
      </c>
      <c r="N71" s="103" t="s">
        <v>97</v>
      </c>
      <c r="O71" s="103" t="n">
        <v>25</v>
      </c>
      <c r="P71" s="103"/>
      <c r="Q71" s="93" t="n">
        <v>11</v>
      </c>
      <c r="R71" s="103" t="s">
        <v>86</v>
      </c>
      <c r="S71" s="103" t="s">
        <v>77</v>
      </c>
      <c r="Z71" s="94"/>
      <c r="AA71" s="94"/>
    </row>
    <row r="72" customFormat="false" ht="12.75" hidden="false" customHeight="false" outlineLevel="0" collapsed="false">
      <c r="A72" s="103"/>
      <c r="K72" s="103" t="s">
        <v>91</v>
      </c>
      <c r="L72" s="93" t="s">
        <v>85</v>
      </c>
      <c r="M72" s="108" t="n">
        <f aca="false">M71+1</f>
        <v>2</v>
      </c>
      <c r="N72" s="103" t="s">
        <v>102</v>
      </c>
      <c r="O72" s="103" t="n">
        <v>25</v>
      </c>
      <c r="P72" s="103" t="n">
        <v>9</v>
      </c>
      <c r="Q72" s="103" t="n">
        <v>9</v>
      </c>
      <c r="R72" s="103" t="s">
        <v>86</v>
      </c>
      <c r="S72" s="103" t="s">
        <v>59</v>
      </c>
      <c r="T72" s="103" t="n">
        <v>5</v>
      </c>
      <c r="U72" s="103"/>
      <c r="Z72" s="94"/>
      <c r="AA72" s="94"/>
    </row>
    <row r="73" customFormat="false" ht="12.75" hidden="false" customHeight="false" outlineLevel="0" collapsed="false">
      <c r="A73" s="103"/>
      <c r="K73" s="103" t="s">
        <v>91</v>
      </c>
      <c r="L73" s="93" t="s">
        <v>85</v>
      </c>
      <c r="M73" s="108" t="n">
        <f aca="false">M72+1</f>
        <v>3</v>
      </c>
      <c r="N73" s="103" t="s">
        <v>186</v>
      </c>
      <c r="O73" s="103" t="n">
        <v>25</v>
      </c>
      <c r="P73" s="103" t="n">
        <v>9</v>
      </c>
      <c r="Q73" s="103" t="n">
        <v>7</v>
      </c>
      <c r="R73" s="103" t="s">
        <v>187</v>
      </c>
      <c r="S73" s="103" t="s">
        <v>188</v>
      </c>
      <c r="T73" s="103" t="n">
        <v>6</v>
      </c>
      <c r="U73" s="103"/>
      <c r="Z73" s="94"/>
      <c r="AA73" s="94"/>
    </row>
    <row r="74" customFormat="false" ht="12.75" hidden="false" customHeight="false" outlineLevel="0" collapsed="false">
      <c r="K74" s="103" t="s">
        <v>91</v>
      </c>
      <c r="L74" s="93" t="s">
        <v>85</v>
      </c>
      <c r="M74" s="108" t="n">
        <f aca="false">M73+1</f>
        <v>4</v>
      </c>
      <c r="N74" s="103" t="s">
        <v>97</v>
      </c>
      <c r="O74" s="103" t="n">
        <v>25</v>
      </c>
      <c r="P74" s="103"/>
      <c r="Q74" s="93" t="n">
        <v>11</v>
      </c>
      <c r="R74" s="103" t="s">
        <v>86</v>
      </c>
      <c r="S74" s="103" t="s">
        <v>77</v>
      </c>
      <c r="Z74" s="94"/>
      <c r="AA74" s="94"/>
    </row>
    <row r="75" customFormat="false" ht="12.75" hidden="false" customHeight="false" outlineLevel="0" collapsed="false">
      <c r="K75" s="103" t="s">
        <v>91</v>
      </c>
      <c r="L75" s="93" t="s">
        <v>85</v>
      </c>
      <c r="M75" s="108" t="n">
        <f aca="false">M74+1</f>
        <v>5</v>
      </c>
      <c r="N75" s="103" t="s">
        <v>189</v>
      </c>
      <c r="O75" s="103" t="n">
        <v>10</v>
      </c>
      <c r="P75" s="103"/>
      <c r="Q75" s="103"/>
      <c r="R75" s="103" t="s">
        <v>86</v>
      </c>
      <c r="S75" s="103" t="s">
        <v>82</v>
      </c>
      <c r="T75" s="103" t="n">
        <v>10</v>
      </c>
      <c r="Z75" s="94"/>
      <c r="AA75" s="94"/>
    </row>
    <row r="76" customFormat="false" ht="12.75" hidden="false" customHeight="false" outlineLevel="0" collapsed="false">
      <c r="K76" s="103" t="s">
        <v>91</v>
      </c>
      <c r="L76" s="93" t="s">
        <v>107</v>
      </c>
      <c r="M76" s="104" t="n">
        <v>1</v>
      </c>
      <c r="N76" s="103" t="s">
        <v>190</v>
      </c>
      <c r="O76" s="103" t="n">
        <v>25</v>
      </c>
      <c r="P76" s="103"/>
      <c r="Q76" s="103" t="n">
        <v>9</v>
      </c>
      <c r="R76" s="103" t="n">
        <v>3</v>
      </c>
      <c r="S76" s="103" t="s">
        <v>183</v>
      </c>
      <c r="T76" s="103" t="n">
        <v>10</v>
      </c>
      <c r="Z76" s="94"/>
      <c r="AA76" s="94"/>
    </row>
    <row r="77" customFormat="false" ht="12.75" hidden="false" customHeight="false" outlineLevel="0" collapsed="false">
      <c r="K77" s="103" t="s">
        <v>91</v>
      </c>
      <c r="L77" s="93" t="s">
        <v>107</v>
      </c>
      <c r="M77" s="108" t="n">
        <f aca="false">M76+1</f>
        <v>2</v>
      </c>
      <c r="N77" s="103" t="s">
        <v>108</v>
      </c>
      <c r="O77" s="103" t="n">
        <v>25</v>
      </c>
      <c r="P77" s="103"/>
      <c r="Q77" s="103" t="n">
        <v>9</v>
      </c>
      <c r="R77" s="103" t="n">
        <v>3</v>
      </c>
      <c r="S77" s="103" t="s">
        <v>93</v>
      </c>
      <c r="T77" s="103" t="n">
        <v>8</v>
      </c>
      <c r="Z77" s="94"/>
      <c r="AA77" s="94"/>
    </row>
    <row r="78" customFormat="false" ht="12.75" hidden="false" customHeight="false" outlineLevel="0" collapsed="false">
      <c r="K78" s="103" t="s">
        <v>91</v>
      </c>
      <c r="L78" s="93" t="s">
        <v>107</v>
      </c>
      <c r="M78" s="108" t="n">
        <f aca="false">M77+1</f>
        <v>3</v>
      </c>
      <c r="N78" s="103" t="s">
        <v>190</v>
      </c>
      <c r="O78" s="103" t="n">
        <v>25</v>
      </c>
      <c r="P78" s="103"/>
      <c r="Q78" s="103" t="n">
        <v>9</v>
      </c>
      <c r="R78" s="103" t="n">
        <v>3</v>
      </c>
      <c r="S78" s="103" t="s">
        <v>183</v>
      </c>
      <c r="T78" s="103" t="n">
        <v>10</v>
      </c>
      <c r="Z78" s="94"/>
      <c r="AA78" s="94"/>
    </row>
    <row r="79" customFormat="false" ht="12.75" hidden="false" customHeight="false" outlineLevel="0" collapsed="false">
      <c r="K79" s="103" t="s">
        <v>91</v>
      </c>
      <c r="L79" s="93" t="s">
        <v>107</v>
      </c>
      <c r="M79" s="108" t="n">
        <f aca="false">M78+1</f>
        <v>4</v>
      </c>
      <c r="N79" s="103" t="s">
        <v>108</v>
      </c>
      <c r="O79" s="103" t="n">
        <v>25</v>
      </c>
      <c r="P79" s="103"/>
      <c r="Q79" s="103" t="n">
        <v>9</v>
      </c>
      <c r="R79" s="103" t="n">
        <v>3</v>
      </c>
      <c r="S79" s="103" t="s">
        <v>93</v>
      </c>
      <c r="T79" s="103" t="n">
        <v>8</v>
      </c>
    </row>
    <row r="80" customFormat="false" ht="12.75" hidden="false" customHeight="false" outlineLevel="0" collapsed="false">
      <c r="M80" s="108"/>
      <c r="N80" s="103"/>
      <c r="O80" s="103"/>
      <c r="P80" s="103"/>
    </row>
    <row r="81" customFormat="false" ht="12.75" hidden="false" customHeight="false" outlineLevel="0" collapsed="false">
      <c r="M81" s="108"/>
      <c r="N81" s="103"/>
      <c r="O81" s="103"/>
      <c r="P81" s="103"/>
      <c r="Q81" s="103"/>
      <c r="R81" s="103"/>
      <c r="S81" s="103"/>
      <c r="T81" s="103"/>
    </row>
    <row r="82" customFormat="false" ht="12.75" hidden="false" customHeight="false" outlineLevel="0" collapsed="false">
      <c r="K82" s="100" t="s">
        <v>41</v>
      </c>
      <c r="L82" s="100" t="s">
        <v>46</v>
      </c>
      <c r="M82" s="100" t="s">
        <v>42</v>
      </c>
      <c r="N82" s="100" t="s">
        <v>47</v>
      </c>
      <c r="O82" s="100" t="s">
        <v>44</v>
      </c>
      <c r="P82" s="100" t="s">
        <v>11</v>
      </c>
      <c r="Q82" s="100" t="s">
        <v>20</v>
      </c>
      <c r="R82" s="100" t="s">
        <v>6</v>
      </c>
      <c r="S82" s="100" t="s">
        <v>48</v>
      </c>
      <c r="T82" s="100" t="s">
        <v>9</v>
      </c>
    </row>
    <row r="83" customFormat="false" ht="12.75" hidden="false" customHeight="false" outlineLevel="0" collapsed="false">
      <c r="J83" s="93" t="n">
        <f aca="false">COUNTIF(L83:L90,"A main")</f>
        <v>4</v>
      </c>
      <c r="K83" s="103" t="s">
        <v>191</v>
      </c>
      <c r="L83" s="93" t="s">
        <v>57</v>
      </c>
      <c r="M83" s="108" t="n">
        <v>1</v>
      </c>
      <c r="N83" s="103" t="s">
        <v>65</v>
      </c>
      <c r="O83" s="103" t="n">
        <v>25</v>
      </c>
      <c r="P83" s="103" t="n">
        <v>13</v>
      </c>
      <c r="Q83" s="103" t="n">
        <v>9</v>
      </c>
      <c r="R83" s="103" t="n">
        <v>2</v>
      </c>
      <c r="S83" s="103" t="s">
        <v>66</v>
      </c>
      <c r="T83" s="103" t="n">
        <v>8</v>
      </c>
    </row>
    <row r="84" customFormat="false" ht="12.75" hidden="false" customHeight="false" outlineLevel="0" collapsed="false">
      <c r="J84" s="93" t="n">
        <f aca="false">COUNTIF(L83:L90,"Naturelle")</f>
        <v>1</v>
      </c>
      <c r="K84" s="103" t="s">
        <v>191</v>
      </c>
      <c r="L84" s="93" t="s">
        <v>57</v>
      </c>
      <c r="M84" s="108" t="n">
        <f aca="false">M83+1</f>
        <v>2</v>
      </c>
      <c r="N84" s="103" t="s">
        <v>70</v>
      </c>
      <c r="O84" s="103" t="n">
        <v>25</v>
      </c>
      <c r="P84" s="103" t="n">
        <v>13</v>
      </c>
      <c r="Q84" s="103" t="n">
        <v>7</v>
      </c>
      <c r="R84" s="103" t="n">
        <v>2</v>
      </c>
      <c r="S84" s="103" t="s">
        <v>71</v>
      </c>
      <c r="T84" s="103" t="n">
        <v>10</v>
      </c>
    </row>
    <row r="85" customFormat="false" ht="12.75" hidden="false" customHeight="false" outlineLevel="0" collapsed="false">
      <c r="J85" s="93" t="n">
        <f aca="false">COUNTIF(L83:L90,"De parade")</f>
        <v>1</v>
      </c>
      <c r="K85" s="103" t="s">
        <v>191</v>
      </c>
      <c r="L85" s="93" t="s">
        <v>57</v>
      </c>
      <c r="M85" s="108" t="n">
        <f aca="false">M84+1</f>
        <v>3</v>
      </c>
      <c r="N85" s="103" t="s">
        <v>81</v>
      </c>
      <c r="O85" s="103" t="n">
        <v>25</v>
      </c>
      <c r="P85" s="103" t="n">
        <v>7</v>
      </c>
      <c r="Q85" s="103" t="n">
        <v>9</v>
      </c>
      <c r="R85" s="103" t="n">
        <v>2</v>
      </c>
      <c r="S85" s="103" t="s">
        <v>82</v>
      </c>
      <c r="T85" s="103" t="n">
        <v>5</v>
      </c>
    </row>
    <row r="86" customFormat="false" ht="12.75" hidden="false" customHeight="false" outlineLevel="0" collapsed="false">
      <c r="K86" s="103" t="s">
        <v>191</v>
      </c>
      <c r="L86" s="93" t="s">
        <v>57</v>
      </c>
      <c r="M86" s="108" t="n">
        <f aca="false">M85+1</f>
        <v>4</v>
      </c>
      <c r="N86" s="103" t="s">
        <v>192</v>
      </c>
      <c r="O86" s="103" t="n">
        <v>10</v>
      </c>
      <c r="P86" s="103" t="n">
        <v>17</v>
      </c>
      <c r="Q86" s="103" t="n">
        <v>7</v>
      </c>
      <c r="R86" s="103" t="n">
        <v>1</v>
      </c>
      <c r="S86" s="103" t="s">
        <v>193</v>
      </c>
      <c r="T86" s="103" t="n">
        <v>16</v>
      </c>
    </row>
    <row r="87" customFormat="false" ht="12.75" hidden="false" customHeight="false" outlineLevel="0" collapsed="false">
      <c r="K87" s="103" t="s">
        <v>191</v>
      </c>
      <c r="L87" s="93" t="s">
        <v>194</v>
      </c>
      <c r="M87" s="104" t="n">
        <v>1</v>
      </c>
      <c r="N87" s="103" t="s">
        <v>195</v>
      </c>
      <c r="O87" s="103" t="n">
        <v>20</v>
      </c>
      <c r="P87" s="103" t="n">
        <v>9</v>
      </c>
      <c r="Q87" s="103" t="n">
        <v>9</v>
      </c>
      <c r="R87" s="103" t="n">
        <v>3</v>
      </c>
      <c r="S87" s="103" t="s">
        <v>77</v>
      </c>
      <c r="T87" s="103" t="n">
        <v>4</v>
      </c>
    </row>
    <row r="88" customFormat="false" ht="12.75" hidden="false" customHeight="false" outlineLevel="0" collapsed="false">
      <c r="K88" s="103" t="s">
        <v>191</v>
      </c>
      <c r="L88" s="93" t="s">
        <v>107</v>
      </c>
      <c r="M88" s="104" t="n">
        <v>1</v>
      </c>
      <c r="N88" s="103" t="s">
        <v>108</v>
      </c>
      <c r="O88" s="103" t="n">
        <v>25</v>
      </c>
      <c r="P88" s="103"/>
      <c r="Q88" s="103" t="n">
        <v>9</v>
      </c>
      <c r="R88" s="103" t="n">
        <v>3</v>
      </c>
      <c r="S88" s="103" t="s">
        <v>93</v>
      </c>
      <c r="T88" s="103" t="n">
        <v>8</v>
      </c>
    </row>
    <row r="89" customFormat="false" ht="12.75" hidden="false" customHeight="false" outlineLevel="0" collapsed="false">
      <c r="M89" s="108"/>
      <c r="N89" s="103"/>
      <c r="O89" s="103"/>
      <c r="P89" s="103"/>
    </row>
    <row r="90" customFormat="false" ht="12.75" hidden="false" customHeight="false" outlineLevel="0" collapsed="false">
      <c r="M90" s="108"/>
      <c r="N90" s="103"/>
      <c r="O90" s="103"/>
      <c r="P90" s="103"/>
      <c r="Y90" s="95"/>
      <c r="Z90" s="95"/>
      <c r="AA90" s="95"/>
      <c r="AB90" s="95"/>
    </row>
    <row r="91" customFormat="false" ht="12.75" hidden="false" customHeight="false" outlineLevel="0" collapsed="false">
      <c r="J91" s="96"/>
      <c r="K91" s="100" t="s">
        <v>41</v>
      </c>
      <c r="L91" s="100" t="s">
        <v>46</v>
      </c>
      <c r="M91" s="100" t="s">
        <v>42</v>
      </c>
      <c r="N91" s="100" t="s">
        <v>47</v>
      </c>
      <c r="O91" s="100" t="s">
        <v>44</v>
      </c>
      <c r="P91" s="100" t="s">
        <v>11</v>
      </c>
      <c r="Q91" s="100" t="s">
        <v>20</v>
      </c>
      <c r="R91" s="100" t="s">
        <v>6</v>
      </c>
      <c r="S91" s="100" t="s">
        <v>48</v>
      </c>
      <c r="T91" s="100" t="s">
        <v>9</v>
      </c>
      <c r="Y91" s="95"/>
      <c r="Z91" s="95"/>
      <c r="AA91" s="95"/>
      <c r="AB91" s="95"/>
    </row>
    <row r="92" customFormat="false" ht="12.75" hidden="false" customHeight="false" outlineLevel="0" collapsed="false">
      <c r="J92" s="93" t="n">
        <f aca="false">COUNTIF(L92:L101,"A main")</f>
        <v>5</v>
      </c>
      <c r="K92" s="103" t="s">
        <v>196</v>
      </c>
      <c r="L92" s="93" t="s">
        <v>57</v>
      </c>
      <c r="M92" s="104" t="n">
        <v>1</v>
      </c>
      <c r="N92" s="103" t="s">
        <v>138</v>
      </c>
      <c r="O92" s="103" t="n">
        <v>50</v>
      </c>
      <c r="P92" s="103" t="n">
        <v>9</v>
      </c>
      <c r="Q92" s="103" t="n">
        <v>7</v>
      </c>
      <c r="R92" s="103" t="n">
        <v>2</v>
      </c>
      <c r="S92" s="103" t="s">
        <v>139</v>
      </c>
      <c r="T92" s="103" t="n">
        <v>10</v>
      </c>
      <c r="Y92" s="95"/>
      <c r="Z92" s="95"/>
      <c r="AA92" s="95"/>
      <c r="AB92" s="95"/>
    </row>
    <row r="93" customFormat="false" ht="12.75" hidden="false" customHeight="false" outlineLevel="0" collapsed="false">
      <c r="J93" s="93" t="n">
        <f aca="false">COUNTIF(L92:L101,"De jet")</f>
        <v>2</v>
      </c>
      <c r="K93" s="103" t="s">
        <v>196</v>
      </c>
      <c r="L93" s="93" t="s">
        <v>57</v>
      </c>
      <c r="M93" s="108" t="n">
        <f aca="false">M92+1</f>
        <v>2</v>
      </c>
      <c r="N93" s="103" t="s">
        <v>197</v>
      </c>
      <c r="O93" s="103" t="n">
        <v>35</v>
      </c>
      <c r="P93" s="103" t="n">
        <v>11</v>
      </c>
      <c r="Q93" s="103" t="n">
        <v>7</v>
      </c>
      <c r="R93" s="103" t="n">
        <v>0</v>
      </c>
      <c r="S93" s="103" t="s">
        <v>198</v>
      </c>
      <c r="T93" s="103" t="n">
        <v>12</v>
      </c>
      <c r="Y93" s="95"/>
      <c r="Z93" s="95"/>
      <c r="AA93" s="95"/>
      <c r="AB93" s="95"/>
    </row>
    <row r="94" customFormat="false" ht="12.75" hidden="false" customHeight="false" outlineLevel="0" collapsed="false">
      <c r="J94" s="93" t="n">
        <f aca="false">COUNTIF(L92:L101,"De parade")</f>
        <v>1</v>
      </c>
      <c r="K94" s="103" t="s">
        <v>196</v>
      </c>
      <c r="L94" s="93" t="s">
        <v>57</v>
      </c>
      <c r="M94" s="108" t="n">
        <f aca="false">M93+1</f>
        <v>3</v>
      </c>
      <c r="N94" s="103" t="s">
        <v>65</v>
      </c>
      <c r="O94" s="103" t="n">
        <v>45</v>
      </c>
      <c r="P94" s="103" t="n">
        <v>13</v>
      </c>
      <c r="Q94" s="103" t="n">
        <v>9</v>
      </c>
      <c r="R94" s="103" t="n">
        <v>2</v>
      </c>
      <c r="S94" s="103" t="s">
        <v>66</v>
      </c>
      <c r="T94" s="103" t="n">
        <v>8</v>
      </c>
      <c r="Y94" s="106"/>
      <c r="Z94" s="107"/>
      <c r="AA94" s="107"/>
      <c r="AB94" s="106"/>
    </row>
    <row r="95" customFormat="false" ht="12.75" hidden="false" customHeight="false" outlineLevel="0" collapsed="false">
      <c r="K95" s="103" t="s">
        <v>196</v>
      </c>
      <c r="L95" s="93" t="s">
        <v>57</v>
      </c>
      <c r="M95" s="108" t="n">
        <f aca="false">M94+1</f>
        <v>4</v>
      </c>
      <c r="N95" s="103" t="s">
        <v>81</v>
      </c>
      <c r="O95" s="103" t="n">
        <v>55</v>
      </c>
      <c r="P95" s="103" t="n">
        <v>7</v>
      </c>
      <c r="Q95" s="103" t="n">
        <v>9</v>
      </c>
      <c r="R95" s="103" t="n">
        <v>2</v>
      </c>
      <c r="S95" s="103" t="s">
        <v>82</v>
      </c>
      <c r="T95" s="103" t="n">
        <v>5</v>
      </c>
      <c r="Y95" s="95"/>
      <c r="Z95" s="95"/>
      <c r="AA95" s="95"/>
      <c r="AB95" s="95"/>
    </row>
    <row r="96" customFormat="false" ht="12.75" hidden="false" customHeight="false" outlineLevel="0" collapsed="false">
      <c r="K96" s="103" t="s">
        <v>196</v>
      </c>
      <c r="L96" s="93" t="s">
        <v>57</v>
      </c>
      <c r="M96" s="108" t="n">
        <f aca="false">M95+1</f>
        <v>5</v>
      </c>
      <c r="N96" s="103" t="s">
        <v>199</v>
      </c>
      <c r="O96" s="103" t="n">
        <v>45</v>
      </c>
      <c r="P96" s="103" t="n">
        <v>13</v>
      </c>
      <c r="Q96" s="103" t="n">
        <v>9</v>
      </c>
      <c r="R96" s="103" t="n">
        <v>1</v>
      </c>
      <c r="S96" s="103" t="s">
        <v>185</v>
      </c>
      <c r="T96" s="103" t="n">
        <v>10</v>
      </c>
      <c r="Y96" s="106"/>
      <c r="Z96" s="107"/>
      <c r="AA96" s="107"/>
      <c r="AB96" s="106"/>
    </row>
    <row r="97" customFormat="false" ht="12.75" hidden="false" customHeight="false" outlineLevel="0" collapsed="false">
      <c r="K97" s="103" t="s">
        <v>196</v>
      </c>
      <c r="L97" s="93" t="s">
        <v>85</v>
      </c>
      <c r="M97" s="104" t="n">
        <v>1</v>
      </c>
      <c r="N97" s="103" t="s">
        <v>58</v>
      </c>
      <c r="O97" s="103" t="n">
        <v>45</v>
      </c>
      <c r="P97" s="103" t="n">
        <v>9</v>
      </c>
      <c r="Q97" s="103" t="n">
        <v>9</v>
      </c>
      <c r="R97" s="103" t="s">
        <v>86</v>
      </c>
      <c r="S97" s="103" t="s">
        <v>77</v>
      </c>
      <c r="T97" s="103" t="n">
        <v>4</v>
      </c>
      <c r="Z97" s="94"/>
      <c r="AA97" s="94"/>
    </row>
    <row r="98" customFormat="false" ht="12.75" hidden="false" customHeight="false" outlineLevel="0" collapsed="false">
      <c r="J98" s="95"/>
      <c r="K98" s="103" t="s">
        <v>196</v>
      </c>
      <c r="L98" s="93" t="s">
        <v>85</v>
      </c>
      <c r="M98" s="108" t="n">
        <f aca="false">M97+1</f>
        <v>2</v>
      </c>
      <c r="N98" s="103" t="s">
        <v>102</v>
      </c>
      <c r="O98" s="103" t="n">
        <v>45</v>
      </c>
      <c r="P98" s="103" t="n">
        <v>9</v>
      </c>
      <c r="Q98" s="103" t="n">
        <v>9</v>
      </c>
      <c r="R98" s="103" t="s">
        <v>86</v>
      </c>
      <c r="S98" s="103" t="s">
        <v>59</v>
      </c>
      <c r="T98" s="103" t="n">
        <v>5</v>
      </c>
      <c r="Z98" s="94"/>
      <c r="AA98" s="94"/>
      <c r="AB98" s="103"/>
    </row>
    <row r="99" customFormat="false" ht="12.75" hidden="false" customHeight="false" outlineLevel="0" collapsed="false">
      <c r="K99" s="103" t="s">
        <v>196</v>
      </c>
      <c r="L99" s="93" t="s">
        <v>107</v>
      </c>
      <c r="M99" s="104" t="n">
        <v>1</v>
      </c>
      <c r="N99" s="103" t="s">
        <v>108</v>
      </c>
      <c r="O99" s="103" t="n">
        <v>45</v>
      </c>
      <c r="P99" s="103"/>
      <c r="Q99" s="103" t="n">
        <v>9</v>
      </c>
      <c r="R99" s="103" t="n">
        <v>3</v>
      </c>
      <c r="S99" s="103" t="s">
        <v>93</v>
      </c>
      <c r="T99" s="103" t="n">
        <v>8</v>
      </c>
      <c r="V99" s="103"/>
      <c r="Z99" s="94"/>
      <c r="AA99" s="94"/>
      <c r="AB99" s="103"/>
    </row>
    <row r="100" customFormat="false" ht="12.75" hidden="false" customHeight="false" outlineLevel="0" collapsed="false">
      <c r="M100" s="108"/>
      <c r="N100" s="103"/>
      <c r="O100" s="103"/>
      <c r="P100" s="103"/>
      <c r="V100" s="103"/>
      <c r="Z100" s="94"/>
      <c r="AA100" s="94"/>
    </row>
    <row r="101" customFormat="false" ht="12.75" hidden="false" customHeight="false" outlineLevel="0" collapsed="false">
      <c r="M101" s="108"/>
      <c r="N101" s="103"/>
      <c r="O101" s="103"/>
      <c r="P101" s="103"/>
      <c r="Z101" s="94"/>
      <c r="AA101" s="94"/>
    </row>
    <row r="102" customFormat="false" ht="12.75" hidden="false" customHeight="false" outlineLevel="0" collapsed="false">
      <c r="J102" s="96"/>
      <c r="K102" s="100" t="s">
        <v>41</v>
      </c>
      <c r="L102" s="100" t="s">
        <v>46</v>
      </c>
      <c r="M102" s="100" t="s">
        <v>42</v>
      </c>
      <c r="N102" s="100" t="s">
        <v>47</v>
      </c>
      <c r="O102" s="100" t="s">
        <v>44</v>
      </c>
      <c r="P102" s="100" t="s">
        <v>11</v>
      </c>
      <c r="Q102" s="100" t="s">
        <v>20</v>
      </c>
      <c r="R102" s="100" t="s">
        <v>6</v>
      </c>
      <c r="S102" s="100" t="s">
        <v>48</v>
      </c>
      <c r="T102" s="100" t="s">
        <v>9</v>
      </c>
      <c r="Z102" s="94"/>
      <c r="AA102" s="94"/>
    </row>
    <row r="103" customFormat="false" ht="12.75" hidden="false" customHeight="false" outlineLevel="0" collapsed="false">
      <c r="J103" s="93" t="n">
        <f aca="false">COUNTIF(L103:L111,"A main")</f>
        <v>3</v>
      </c>
      <c r="K103" s="103" t="s">
        <v>200</v>
      </c>
      <c r="L103" s="93" t="s">
        <v>57</v>
      </c>
      <c r="M103" s="104" t="n">
        <v>1</v>
      </c>
      <c r="N103" s="103" t="s">
        <v>201</v>
      </c>
      <c r="O103" s="103" t="n">
        <v>30</v>
      </c>
      <c r="P103" s="103"/>
      <c r="Q103" s="103"/>
      <c r="R103" s="103" t="n">
        <v>2</v>
      </c>
      <c r="S103" s="103" t="s">
        <v>59</v>
      </c>
      <c r="T103" s="103" t="n">
        <v>10</v>
      </c>
      <c r="Y103" s="106"/>
      <c r="Z103" s="94"/>
      <c r="AA103" s="94"/>
      <c r="AB103" s="106"/>
    </row>
    <row r="104" customFormat="false" ht="12.75" hidden="false" customHeight="false" outlineLevel="0" collapsed="false">
      <c r="J104" s="93" t="n">
        <f aca="false">COUNTIF(L103:L111,"De jet")</f>
        <v>3</v>
      </c>
      <c r="K104" s="103" t="s">
        <v>200</v>
      </c>
      <c r="L104" s="93" t="s">
        <v>57</v>
      </c>
      <c r="M104" s="108" t="n">
        <f aca="false">M103+1</f>
        <v>2</v>
      </c>
      <c r="N104" s="103" t="s">
        <v>181</v>
      </c>
      <c r="O104" s="103" t="n">
        <v>25</v>
      </c>
      <c r="P104" s="103"/>
      <c r="Q104" s="103" t="n">
        <v>7</v>
      </c>
      <c r="R104" s="103" t="n">
        <v>2</v>
      </c>
      <c r="S104" s="103" t="s">
        <v>139</v>
      </c>
      <c r="T104" s="103" t="n">
        <v>10</v>
      </c>
    </row>
    <row r="105" customFormat="false" ht="12.75" hidden="false" customHeight="false" outlineLevel="0" collapsed="false">
      <c r="J105" s="93" t="n">
        <f aca="false">COUNTIF(L103:L111,"De parade")</f>
        <v>1</v>
      </c>
      <c r="K105" s="103" t="s">
        <v>200</v>
      </c>
      <c r="L105" s="93" t="s">
        <v>57</v>
      </c>
      <c r="M105" s="108" t="n">
        <f aca="false">M104+1</f>
        <v>3</v>
      </c>
      <c r="N105" s="103" t="s">
        <v>81</v>
      </c>
      <c r="O105" s="103" t="n">
        <v>25</v>
      </c>
      <c r="P105" s="103" t="n">
        <v>7</v>
      </c>
      <c r="Q105" s="103" t="n">
        <v>9</v>
      </c>
      <c r="R105" s="103" t="n">
        <v>2</v>
      </c>
      <c r="S105" s="103" t="s">
        <v>82</v>
      </c>
      <c r="T105" s="103" t="n">
        <v>5</v>
      </c>
      <c r="V105" s="95"/>
      <c r="Y105" s="106"/>
      <c r="Z105" s="107"/>
      <c r="AA105" s="107"/>
      <c r="AB105" s="106"/>
    </row>
    <row r="106" customFormat="false" ht="12.75" hidden="false" customHeight="false" outlineLevel="0" collapsed="false">
      <c r="K106" s="103" t="s">
        <v>200</v>
      </c>
      <c r="L106" s="93" t="s">
        <v>85</v>
      </c>
      <c r="M106" s="108" t="n">
        <v>1</v>
      </c>
      <c r="N106" s="103" t="s">
        <v>92</v>
      </c>
      <c r="O106" s="103" t="n">
        <v>20</v>
      </c>
      <c r="P106" s="103" t="n">
        <v>9</v>
      </c>
      <c r="Q106" s="103" t="n">
        <v>11</v>
      </c>
      <c r="R106" s="103" t="s">
        <v>86</v>
      </c>
      <c r="S106" s="103" t="s">
        <v>93</v>
      </c>
      <c r="T106" s="103" t="n">
        <v>3</v>
      </c>
      <c r="Z106" s="94"/>
      <c r="AA106" s="94"/>
      <c r="AB106" s="106"/>
    </row>
    <row r="107" customFormat="false" ht="12.75" hidden="false" customHeight="false" outlineLevel="0" collapsed="false">
      <c r="J107" s="96"/>
      <c r="K107" s="103" t="s">
        <v>200</v>
      </c>
      <c r="L107" s="93" t="s">
        <v>85</v>
      </c>
      <c r="M107" s="108" t="n">
        <f aca="false">M106+1</f>
        <v>2</v>
      </c>
      <c r="N107" s="103" t="s">
        <v>97</v>
      </c>
      <c r="O107" s="103" t="n">
        <v>25</v>
      </c>
      <c r="P107" s="103"/>
      <c r="Q107" s="103" t="n">
        <v>11</v>
      </c>
      <c r="R107" s="103" t="s">
        <v>98</v>
      </c>
      <c r="S107" s="103" t="s">
        <v>77</v>
      </c>
      <c r="T107" s="103"/>
      <c r="Y107" s="106"/>
      <c r="Z107" s="107"/>
      <c r="AA107" s="107"/>
      <c r="AB107" s="106"/>
    </row>
    <row r="108" customFormat="false" ht="12.75" hidden="false" customHeight="false" outlineLevel="0" collapsed="false">
      <c r="K108" s="103" t="s">
        <v>200</v>
      </c>
      <c r="L108" s="93" t="s">
        <v>85</v>
      </c>
      <c r="M108" s="108" t="n">
        <f aca="false">M107+1</f>
        <v>3</v>
      </c>
      <c r="N108" s="103" t="s">
        <v>102</v>
      </c>
      <c r="O108" s="103" t="n">
        <v>25</v>
      </c>
      <c r="P108" s="103" t="n">
        <v>9</v>
      </c>
      <c r="Q108" s="103" t="n">
        <v>9</v>
      </c>
      <c r="R108" s="103" t="s">
        <v>86</v>
      </c>
      <c r="S108" s="103" t="s">
        <v>59</v>
      </c>
      <c r="T108" s="103" t="n">
        <v>5</v>
      </c>
      <c r="Y108" s="106"/>
      <c r="Z108" s="107"/>
      <c r="AA108" s="107"/>
      <c r="AB108" s="106"/>
    </row>
    <row r="109" customFormat="false" ht="12.75" hidden="false" customHeight="false" outlineLevel="0" collapsed="false">
      <c r="K109" s="103" t="s">
        <v>200</v>
      </c>
      <c r="L109" s="93" t="s">
        <v>107</v>
      </c>
      <c r="M109" s="104" t="n">
        <v>1</v>
      </c>
      <c r="N109" s="103" t="s">
        <v>108</v>
      </c>
      <c r="O109" s="103" t="n">
        <v>25</v>
      </c>
      <c r="P109" s="103"/>
      <c r="Q109" s="103" t="n">
        <v>9</v>
      </c>
      <c r="R109" s="103" t="n">
        <v>3</v>
      </c>
      <c r="S109" s="103" t="s">
        <v>93</v>
      </c>
      <c r="T109" s="103" t="n">
        <v>8</v>
      </c>
      <c r="Y109" s="106"/>
      <c r="Z109" s="94"/>
      <c r="AA109" s="94"/>
      <c r="AB109" s="106"/>
    </row>
    <row r="110" customFormat="false" ht="12.75" hidden="false" customHeight="false" outlineLevel="0" collapsed="false">
      <c r="M110" s="108"/>
      <c r="N110" s="103"/>
      <c r="O110" s="103"/>
      <c r="P110" s="103"/>
    </row>
    <row r="111" customFormat="false" ht="12.75" hidden="false" customHeight="false" outlineLevel="0" collapsed="false">
      <c r="M111" s="108"/>
      <c r="N111" s="103"/>
      <c r="O111" s="103"/>
      <c r="P111" s="103"/>
      <c r="V111" s="95"/>
      <c r="Y111" s="106"/>
      <c r="Z111" s="107"/>
      <c r="AA111" s="107"/>
      <c r="AB111" s="106"/>
    </row>
    <row r="112" customFormat="false" ht="12.75" hidden="false" customHeight="false" outlineLevel="0" collapsed="false">
      <c r="K112" s="100" t="s">
        <v>41</v>
      </c>
      <c r="L112" s="100" t="s">
        <v>46</v>
      </c>
      <c r="M112" s="100" t="s">
        <v>42</v>
      </c>
      <c r="N112" s="100" t="s">
        <v>47</v>
      </c>
      <c r="O112" s="100" t="s">
        <v>44</v>
      </c>
      <c r="P112" s="100" t="s">
        <v>11</v>
      </c>
      <c r="Q112" s="100" t="s">
        <v>20</v>
      </c>
      <c r="R112" s="100" t="s">
        <v>6</v>
      </c>
      <c r="S112" s="100" t="s">
        <v>48</v>
      </c>
      <c r="T112" s="100" t="s">
        <v>9</v>
      </c>
      <c r="Y112" s="106"/>
      <c r="Z112" s="107"/>
      <c r="AA112" s="107"/>
      <c r="AB112" s="106"/>
    </row>
    <row r="113" customFormat="false" ht="12.75" hidden="false" customHeight="false" outlineLevel="0" collapsed="false">
      <c r="J113" s="93" t="n">
        <f aca="false">COUNTIF(L113:L117,"Naturelle")</f>
        <v>3</v>
      </c>
      <c r="K113" s="103" t="s">
        <v>202</v>
      </c>
      <c r="L113" s="93" t="s">
        <v>194</v>
      </c>
      <c r="M113" s="104" t="n">
        <v>1</v>
      </c>
      <c r="N113" s="103" t="s">
        <v>195</v>
      </c>
      <c r="O113" s="103" t="n">
        <v>40</v>
      </c>
      <c r="P113" s="103"/>
      <c r="Q113" s="103"/>
      <c r="R113" s="103" t="n">
        <v>8</v>
      </c>
      <c r="S113" s="111" t="s">
        <v>203</v>
      </c>
      <c r="T113" s="103"/>
      <c r="Y113" s="106"/>
      <c r="Z113" s="107"/>
      <c r="AA113" s="107"/>
      <c r="AB113" s="106"/>
    </row>
    <row r="114" customFormat="false" ht="12.75" hidden="false" customHeight="false" outlineLevel="0" collapsed="false">
      <c r="K114" s="103" t="s">
        <v>202</v>
      </c>
      <c r="L114" s="93" t="s">
        <v>194</v>
      </c>
      <c r="M114" s="108" t="n">
        <f aca="false">M113+1</f>
        <v>2</v>
      </c>
      <c r="N114" s="103" t="s">
        <v>204</v>
      </c>
      <c r="O114" s="103" t="n">
        <v>40</v>
      </c>
      <c r="P114" s="103"/>
      <c r="Q114" s="103"/>
      <c r="R114" s="103" t="n">
        <v>8</v>
      </c>
      <c r="S114" s="111" t="s">
        <v>205</v>
      </c>
      <c r="T114" s="103"/>
      <c r="Z114" s="94"/>
      <c r="AA114" s="94"/>
    </row>
    <row r="115" customFormat="false" ht="12.75" hidden="false" customHeight="false" outlineLevel="0" collapsed="false">
      <c r="K115" s="103" t="s">
        <v>202</v>
      </c>
      <c r="L115" s="93" t="s">
        <v>194</v>
      </c>
      <c r="M115" s="108" t="n">
        <f aca="false">M114+1</f>
        <v>3</v>
      </c>
      <c r="N115" s="103" t="s">
        <v>206</v>
      </c>
      <c r="O115" s="103" t="n">
        <v>50</v>
      </c>
      <c r="P115" s="103"/>
      <c r="Q115" s="103"/>
      <c r="R115" s="103" t="n">
        <v>3</v>
      </c>
      <c r="S115" s="111" t="s">
        <v>207</v>
      </c>
      <c r="T115" s="103"/>
      <c r="Y115" s="103"/>
      <c r="Z115" s="94"/>
      <c r="AA115" s="94"/>
      <c r="AB115" s="103"/>
    </row>
    <row r="116" customFormat="false" ht="12.75" hidden="false" customHeight="false" outlineLevel="0" collapsed="false">
      <c r="M116" s="108"/>
      <c r="N116" s="103"/>
      <c r="O116" s="103"/>
      <c r="P116" s="103"/>
      <c r="Y116" s="103"/>
      <c r="Z116" s="94"/>
      <c r="AA116" s="94"/>
      <c r="AB116" s="106"/>
    </row>
    <row r="117" customFormat="false" ht="12.75" hidden="false" customHeight="false" outlineLevel="0" collapsed="false">
      <c r="M117" s="108"/>
      <c r="N117" s="103"/>
      <c r="O117" s="103"/>
      <c r="P117" s="103"/>
      <c r="Z117" s="94"/>
      <c r="AA117" s="94"/>
    </row>
    <row r="118" customFormat="false" ht="12.75" hidden="false" customHeight="false" outlineLevel="0" collapsed="false">
      <c r="K118" s="100" t="s">
        <v>41</v>
      </c>
      <c r="L118" s="100" t="s">
        <v>46</v>
      </c>
      <c r="M118" s="100" t="s">
        <v>42</v>
      </c>
      <c r="N118" s="100" t="s">
        <v>47</v>
      </c>
      <c r="O118" s="100" t="s">
        <v>44</v>
      </c>
      <c r="P118" s="100" t="s">
        <v>11</v>
      </c>
      <c r="Q118" s="100" t="s">
        <v>20</v>
      </c>
      <c r="R118" s="100" t="s">
        <v>6</v>
      </c>
      <c r="S118" s="100" t="s">
        <v>48</v>
      </c>
      <c r="T118" s="100" t="s">
        <v>9</v>
      </c>
      <c r="Z118" s="94"/>
      <c r="AA118" s="94"/>
    </row>
    <row r="119" customFormat="false" ht="12.75" hidden="false" customHeight="false" outlineLevel="0" collapsed="false">
      <c r="J119" s="93" t="n">
        <f aca="false">COUNTIF(L119:L128,"A main")</f>
        <v>5</v>
      </c>
      <c r="K119" s="103" t="s">
        <v>208</v>
      </c>
      <c r="L119" s="93" t="s">
        <v>57</v>
      </c>
      <c r="M119" s="108" t="n">
        <v>1</v>
      </c>
      <c r="N119" s="103" t="s">
        <v>65</v>
      </c>
      <c r="O119" s="103" t="n">
        <v>25</v>
      </c>
      <c r="P119" s="103" t="n">
        <v>13</v>
      </c>
      <c r="Q119" s="103" t="n">
        <v>9</v>
      </c>
      <c r="R119" s="103" t="n">
        <v>2</v>
      </c>
      <c r="S119" s="103" t="s">
        <v>66</v>
      </c>
      <c r="T119" s="103" t="n">
        <v>8</v>
      </c>
      <c r="Z119" s="94"/>
      <c r="AA119" s="94"/>
    </row>
    <row r="120" customFormat="false" ht="12.75" hidden="false" customHeight="false" outlineLevel="0" collapsed="false">
      <c r="J120" s="93" t="n">
        <f aca="false">COUNTIF(L119:L128,"De jet")</f>
        <v>1</v>
      </c>
      <c r="K120" s="103" t="s">
        <v>208</v>
      </c>
      <c r="L120" s="93" t="s">
        <v>57</v>
      </c>
      <c r="M120" s="108" t="n">
        <f aca="false">M119+1</f>
        <v>2</v>
      </c>
      <c r="N120" s="103" t="s">
        <v>70</v>
      </c>
      <c r="O120" s="103" t="n">
        <v>25</v>
      </c>
      <c r="P120" s="103" t="n">
        <v>13</v>
      </c>
      <c r="Q120" s="103" t="n">
        <v>7</v>
      </c>
      <c r="R120" s="103" t="n">
        <v>2</v>
      </c>
      <c r="S120" s="103" t="s">
        <v>71</v>
      </c>
      <c r="T120" s="103" t="n">
        <v>10</v>
      </c>
      <c r="Y120" s="106"/>
      <c r="Z120" s="94"/>
      <c r="AA120" s="94"/>
      <c r="AB120" s="103"/>
    </row>
    <row r="121" customFormat="false" ht="12.75" hidden="false" customHeight="false" outlineLevel="0" collapsed="false">
      <c r="J121" s="93" t="n">
        <f aca="false">COUNTIF(L119:L128,"De parade")</f>
        <v>2</v>
      </c>
      <c r="K121" s="103" t="s">
        <v>208</v>
      </c>
      <c r="L121" s="93" t="s">
        <v>57</v>
      </c>
      <c r="M121" s="108" t="n">
        <f aca="false">M120+1</f>
        <v>3</v>
      </c>
      <c r="N121" s="103" t="s">
        <v>76</v>
      </c>
      <c r="O121" s="103" t="n">
        <v>25</v>
      </c>
      <c r="P121" s="103" t="n">
        <v>7</v>
      </c>
      <c r="Q121" s="103" t="n">
        <v>7</v>
      </c>
      <c r="R121" s="103" t="n">
        <v>2</v>
      </c>
      <c r="S121" s="103" t="s">
        <v>77</v>
      </c>
      <c r="T121" s="103" t="n">
        <v>6</v>
      </c>
    </row>
    <row r="122" customFormat="false" ht="12.75" hidden="false" customHeight="false" outlineLevel="0" collapsed="false">
      <c r="K122" s="103" t="s">
        <v>208</v>
      </c>
      <c r="L122" s="93" t="s">
        <v>57</v>
      </c>
      <c r="M122" s="108" t="n">
        <f aca="false">M121+1</f>
        <v>4</v>
      </c>
      <c r="N122" s="103" t="s">
        <v>81</v>
      </c>
      <c r="O122" s="103" t="n">
        <v>25</v>
      </c>
      <c r="P122" s="103" t="n">
        <v>7</v>
      </c>
      <c r="Q122" s="103" t="n">
        <v>9</v>
      </c>
      <c r="R122" s="103" t="n">
        <v>2</v>
      </c>
      <c r="S122" s="103" t="s">
        <v>82</v>
      </c>
      <c r="T122" s="103" t="n">
        <v>5</v>
      </c>
      <c r="Y122" s="109"/>
      <c r="Z122" s="110"/>
      <c r="AA122" s="110"/>
      <c r="AB122" s="109"/>
    </row>
    <row r="123" customFormat="false" ht="12.75" hidden="false" customHeight="false" outlineLevel="0" collapsed="false">
      <c r="K123" s="103" t="s">
        <v>208</v>
      </c>
      <c r="L123" s="93" t="s">
        <v>57</v>
      </c>
      <c r="M123" s="108" t="n">
        <f aca="false">M122+1</f>
        <v>5</v>
      </c>
      <c r="N123" s="103" t="s">
        <v>209</v>
      </c>
      <c r="O123" s="103" t="n">
        <v>25</v>
      </c>
      <c r="P123" s="103" t="n">
        <v>7</v>
      </c>
      <c r="Q123" s="103" t="n">
        <v>11</v>
      </c>
      <c r="R123" s="103" t="n">
        <v>2</v>
      </c>
      <c r="S123" s="103" t="s">
        <v>188</v>
      </c>
      <c r="T123" s="103" t="n">
        <v>4</v>
      </c>
      <c r="Y123" s="106"/>
      <c r="Z123" s="107"/>
      <c r="AA123" s="107"/>
      <c r="AB123" s="106"/>
    </row>
    <row r="124" customFormat="false" ht="12.75" hidden="false" customHeight="false" outlineLevel="0" collapsed="false">
      <c r="K124" s="103" t="s">
        <v>208</v>
      </c>
      <c r="L124" s="93" t="s">
        <v>85</v>
      </c>
      <c r="M124" s="104" t="n">
        <v>1</v>
      </c>
      <c r="N124" s="103" t="s">
        <v>58</v>
      </c>
      <c r="O124" s="103" t="n">
        <v>20</v>
      </c>
      <c r="P124" s="103" t="n">
        <v>9</v>
      </c>
      <c r="Q124" s="103" t="n">
        <v>9</v>
      </c>
      <c r="R124" s="103" t="s">
        <v>86</v>
      </c>
      <c r="S124" s="103" t="s">
        <v>77</v>
      </c>
      <c r="T124" s="103" t="n">
        <v>10</v>
      </c>
      <c r="Y124" s="106"/>
      <c r="Z124" s="107"/>
      <c r="AA124" s="107"/>
      <c r="AB124" s="106"/>
    </row>
    <row r="125" customFormat="false" ht="12.75" hidden="false" customHeight="false" outlineLevel="0" collapsed="false">
      <c r="K125" s="103" t="s">
        <v>208</v>
      </c>
      <c r="L125" s="93" t="s">
        <v>107</v>
      </c>
      <c r="M125" s="104" t="n">
        <v>1</v>
      </c>
      <c r="N125" s="103" t="s">
        <v>108</v>
      </c>
      <c r="O125" s="103" t="n">
        <v>25</v>
      </c>
      <c r="P125" s="103"/>
      <c r="Q125" s="103" t="n">
        <v>9</v>
      </c>
      <c r="R125" s="103" t="n">
        <v>3</v>
      </c>
      <c r="S125" s="103" t="s">
        <v>93</v>
      </c>
      <c r="T125" s="103" t="n">
        <v>8</v>
      </c>
      <c r="Y125" s="106"/>
      <c r="Z125" s="107"/>
      <c r="AA125" s="107"/>
      <c r="AB125" s="106"/>
    </row>
    <row r="126" customFormat="false" ht="12.75" hidden="false" customHeight="false" outlineLevel="0" collapsed="false">
      <c r="J126" s="96"/>
      <c r="K126" s="103" t="s">
        <v>208</v>
      </c>
      <c r="L126" s="93" t="s">
        <v>107</v>
      </c>
      <c r="M126" s="108" t="n">
        <f aca="false">M125+1</f>
        <v>2</v>
      </c>
      <c r="N126" s="103" t="s">
        <v>178</v>
      </c>
      <c r="O126" s="103" t="n">
        <v>25</v>
      </c>
      <c r="P126" s="103" t="n">
        <v>9</v>
      </c>
      <c r="Q126" s="103" t="n">
        <v>7</v>
      </c>
      <c r="R126" s="103" t="n">
        <v>2</v>
      </c>
      <c r="S126" s="103" t="s">
        <v>82</v>
      </c>
      <c r="T126" s="103" t="n">
        <v>10</v>
      </c>
      <c r="Z126" s="94"/>
      <c r="AA126" s="94"/>
    </row>
    <row r="127" customFormat="false" ht="12.75" hidden="false" customHeight="false" outlineLevel="0" collapsed="false">
      <c r="M127" s="108"/>
      <c r="N127" s="103"/>
      <c r="O127" s="103"/>
      <c r="P127" s="103"/>
      <c r="Z127" s="94"/>
      <c r="AA127" s="94"/>
    </row>
    <row r="128" customFormat="false" ht="12.75" hidden="false" customHeight="false" outlineLevel="0" collapsed="false">
      <c r="M128" s="108"/>
      <c r="N128" s="103"/>
      <c r="O128" s="103"/>
      <c r="P128" s="103"/>
      <c r="Y128" s="106"/>
      <c r="Z128" s="107"/>
      <c r="AA128" s="107"/>
      <c r="AB128" s="106"/>
    </row>
    <row r="129" customFormat="false" ht="12.75" hidden="false" customHeight="false" outlineLevel="0" collapsed="false">
      <c r="J129" s="95"/>
      <c r="K129" s="100" t="s">
        <v>41</v>
      </c>
      <c r="L129" s="100" t="s">
        <v>46</v>
      </c>
      <c r="M129" s="100" t="s">
        <v>42</v>
      </c>
      <c r="N129" s="100" t="s">
        <v>47</v>
      </c>
      <c r="O129" s="100" t="s">
        <v>44</v>
      </c>
      <c r="P129" s="100" t="s">
        <v>11</v>
      </c>
      <c r="Q129" s="100" t="s">
        <v>20</v>
      </c>
      <c r="R129" s="100" t="s">
        <v>6</v>
      </c>
      <c r="S129" s="100" t="s">
        <v>48</v>
      </c>
      <c r="T129" s="100" t="s">
        <v>9</v>
      </c>
      <c r="Z129" s="94"/>
      <c r="AA129" s="94"/>
      <c r="AB129" s="103"/>
    </row>
    <row r="130" customFormat="false" ht="12.75" hidden="false" customHeight="false" outlineLevel="0" collapsed="false">
      <c r="J130" s="93" t="n">
        <f aca="false">COUNTIF(L130:L133,"A main")</f>
        <v>1</v>
      </c>
      <c r="K130" s="103" t="s">
        <v>210</v>
      </c>
      <c r="L130" s="93" t="s">
        <v>57</v>
      </c>
      <c r="M130" s="104" t="n">
        <v>1</v>
      </c>
      <c r="N130" s="103" t="s">
        <v>211</v>
      </c>
      <c r="O130" s="103" t="n">
        <v>30</v>
      </c>
      <c r="P130" s="103" t="n">
        <v>9</v>
      </c>
      <c r="Q130" s="103" t="n">
        <v>9</v>
      </c>
      <c r="R130" s="103" t="n">
        <v>1</v>
      </c>
      <c r="S130" s="103" t="s">
        <v>77</v>
      </c>
      <c r="T130" s="103" t="n">
        <v>8</v>
      </c>
      <c r="Z130" s="94"/>
      <c r="AA130" s="94"/>
    </row>
    <row r="131" customFormat="false" ht="12.75" hidden="false" customHeight="false" outlineLevel="0" collapsed="false">
      <c r="J131" s="93" t="n">
        <f aca="false">COUNTIF(L130:L133,"Naturelle")</f>
        <v>1</v>
      </c>
      <c r="K131" s="103" t="s">
        <v>210</v>
      </c>
      <c r="L131" s="93" t="s">
        <v>194</v>
      </c>
      <c r="M131" s="104" t="n">
        <v>1</v>
      </c>
      <c r="N131" s="103" t="s">
        <v>212</v>
      </c>
      <c r="O131" s="103" t="n">
        <v>30</v>
      </c>
      <c r="P131" s="103"/>
      <c r="Q131" s="103"/>
      <c r="R131" s="103" t="n">
        <v>3</v>
      </c>
      <c r="S131" s="103" t="s">
        <v>198</v>
      </c>
      <c r="T131" s="103"/>
    </row>
    <row r="132" customFormat="false" ht="12.75" hidden="false" customHeight="false" outlineLevel="0" collapsed="false">
      <c r="M132" s="108"/>
      <c r="N132" s="103"/>
      <c r="O132" s="103"/>
      <c r="P132" s="103"/>
      <c r="V132" s="95"/>
      <c r="Y132" s="106"/>
      <c r="Z132" s="107"/>
      <c r="AA132" s="107"/>
      <c r="AB132" s="106"/>
    </row>
    <row r="133" customFormat="false" ht="12.75" hidden="false" customHeight="false" outlineLevel="0" collapsed="false">
      <c r="M133" s="108"/>
      <c r="N133" s="95"/>
      <c r="O133" s="95"/>
      <c r="P133" s="95"/>
      <c r="Q133" s="95"/>
      <c r="R133" s="95"/>
      <c r="S133" s="95"/>
      <c r="T133" s="95"/>
      <c r="Y133" s="106"/>
      <c r="Z133" s="107"/>
      <c r="AA133" s="107"/>
      <c r="AB133" s="106"/>
    </row>
    <row r="134" customFormat="false" ht="12.75" hidden="false" customHeight="false" outlineLevel="0" collapsed="false">
      <c r="K134" s="100" t="s">
        <v>41</v>
      </c>
      <c r="L134" s="100" t="s">
        <v>46</v>
      </c>
      <c r="M134" s="100" t="s">
        <v>42</v>
      </c>
      <c r="N134" s="100" t="s">
        <v>47</v>
      </c>
      <c r="O134" s="100" t="s">
        <v>44</v>
      </c>
      <c r="P134" s="100" t="s">
        <v>11</v>
      </c>
      <c r="Q134" s="100" t="s">
        <v>20</v>
      </c>
      <c r="R134" s="100" t="s">
        <v>6</v>
      </c>
      <c r="S134" s="100" t="s">
        <v>48</v>
      </c>
      <c r="T134" s="100" t="s">
        <v>9</v>
      </c>
      <c r="Y134" s="106"/>
      <c r="Z134" s="107"/>
      <c r="AA134" s="107"/>
    </row>
    <row r="135" customFormat="false" ht="12.75" hidden="false" customHeight="false" outlineLevel="0" collapsed="false">
      <c r="J135" s="93" t="n">
        <f aca="false">COUNTIF(L135:L138,"Naturelle")</f>
        <v>2</v>
      </c>
      <c r="K135" s="103" t="s">
        <v>213</v>
      </c>
      <c r="L135" s="93" t="s">
        <v>194</v>
      </c>
      <c r="M135" s="104" t="n">
        <v>1</v>
      </c>
      <c r="N135" s="103" t="s">
        <v>195</v>
      </c>
      <c r="O135" s="103" t="n">
        <v>30</v>
      </c>
      <c r="P135" s="103"/>
      <c r="Q135" s="103"/>
      <c r="R135" s="103" t="n">
        <v>3</v>
      </c>
      <c r="S135" s="103" t="s">
        <v>203</v>
      </c>
      <c r="T135" s="103"/>
      <c r="Z135" s="94"/>
      <c r="AA135" s="94"/>
      <c r="AB135" s="106"/>
    </row>
    <row r="136" customFormat="false" ht="12.75" hidden="false" customHeight="false" outlineLevel="0" collapsed="false">
      <c r="K136" s="103" t="s">
        <v>213</v>
      </c>
      <c r="L136" s="93" t="s">
        <v>194</v>
      </c>
      <c r="M136" s="104" t="n">
        <f aca="false">M135+1</f>
        <v>2</v>
      </c>
      <c r="N136" s="103" t="s">
        <v>204</v>
      </c>
      <c r="O136" s="103" t="n">
        <v>40</v>
      </c>
      <c r="P136" s="103"/>
      <c r="Q136" s="103"/>
      <c r="R136" s="103" t="n">
        <v>3</v>
      </c>
      <c r="S136" s="103" t="s">
        <v>214</v>
      </c>
      <c r="T136" s="103"/>
    </row>
    <row r="137" customFormat="false" ht="12.75" hidden="false" customHeight="false" outlineLevel="0" collapsed="false">
      <c r="M137" s="108"/>
      <c r="N137" s="103"/>
      <c r="O137" s="103"/>
      <c r="P137" s="103"/>
      <c r="Y137" s="95"/>
      <c r="Z137" s="95"/>
      <c r="AA137" s="95"/>
      <c r="AB137" s="95"/>
    </row>
    <row r="138" customFormat="false" ht="12.75" hidden="false" customHeight="false" outlineLevel="0" collapsed="false">
      <c r="M138" s="108"/>
      <c r="N138" s="103"/>
      <c r="O138" s="103"/>
      <c r="P138" s="103"/>
    </row>
    <row r="139" customFormat="false" ht="12.75" hidden="false" customHeight="false" outlineLevel="0" collapsed="false">
      <c r="K139" s="100" t="s">
        <v>41</v>
      </c>
      <c r="L139" s="100" t="s">
        <v>46</v>
      </c>
      <c r="M139" s="100" t="s">
        <v>42</v>
      </c>
      <c r="N139" s="100" t="s">
        <v>47</v>
      </c>
      <c r="O139" s="100" t="s">
        <v>44</v>
      </c>
      <c r="P139" s="100" t="s">
        <v>11</v>
      </c>
      <c r="Q139" s="100" t="s">
        <v>20</v>
      </c>
      <c r="R139" s="100" t="s">
        <v>6</v>
      </c>
      <c r="S139" s="100" t="s">
        <v>48</v>
      </c>
      <c r="T139" s="100" t="s">
        <v>9</v>
      </c>
    </row>
    <row r="140" customFormat="false" ht="12.75" hidden="false" customHeight="false" outlineLevel="0" collapsed="false">
      <c r="J140" s="93" t="n">
        <f aca="false">COUNTIF(L140:L142,"Naturelle")</f>
        <v>1</v>
      </c>
      <c r="K140" s="103" t="s">
        <v>215</v>
      </c>
      <c r="L140" s="93" t="s">
        <v>194</v>
      </c>
      <c r="M140" s="108" t="n">
        <v>1</v>
      </c>
      <c r="N140" s="103" t="s">
        <v>204</v>
      </c>
      <c r="O140" s="103" t="n">
        <v>40</v>
      </c>
      <c r="P140" s="103"/>
      <c r="Q140" s="103"/>
      <c r="R140" s="103" t="n">
        <v>3</v>
      </c>
      <c r="S140" s="103" t="s">
        <v>216</v>
      </c>
      <c r="T140" s="103"/>
    </row>
    <row r="141" customFormat="false" ht="12.75" hidden="false" customHeight="false" outlineLevel="0" collapsed="false">
      <c r="M141" s="108"/>
      <c r="N141" s="103"/>
      <c r="O141" s="103"/>
      <c r="P141" s="103"/>
    </row>
    <row r="142" customFormat="false" ht="12.75" hidden="false" customHeight="false" outlineLevel="0" collapsed="false">
      <c r="M142" s="108"/>
      <c r="N142" s="103"/>
      <c r="O142" s="103"/>
      <c r="P142" s="103"/>
    </row>
    <row r="143" customFormat="false" ht="12.75" hidden="false" customHeight="false" outlineLevel="0" collapsed="false">
      <c r="K143" s="100" t="s">
        <v>41</v>
      </c>
      <c r="L143" s="100" t="s">
        <v>46</v>
      </c>
      <c r="M143" s="100" t="s">
        <v>42</v>
      </c>
      <c r="N143" s="100" t="s">
        <v>47</v>
      </c>
      <c r="O143" s="100" t="s">
        <v>44</v>
      </c>
      <c r="P143" s="100" t="s">
        <v>11</v>
      </c>
      <c r="Q143" s="100" t="s">
        <v>20</v>
      </c>
      <c r="R143" s="100" t="s">
        <v>6</v>
      </c>
      <c r="S143" s="100" t="s">
        <v>48</v>
      </c>
      <c r="T143" s="100" t="s">
        <v>9</v>
      </c>
    </row>
    <row r="144" customFormat="false" ht="12.75" hidden="false" customHeight="false" outlineLevel="0" collapsed="false">
      <c r="J144" s="93" t="n">
        <f aca="false">COUNTIF(L144:L146,"Naturelle")</f>
        <v>1</v>
      </c>
      <c r="K144" s="103" t="s">
        <v>217</v>
      </c>
      <c r="L144" s="93" t="s">
        <v>194</v>
      </c>
      <c r="M144" s="108" t="n">
        <v>1</v>
      </c>
      <c r="N144" s="103" t="s">
        <v>204</v>
      </c>
      <c r="O144" s="103" t="n">
        <v>40</v>
      </c>
      <c r="P144" s="103"/>
      <c r="Q144" s="103"/>
      <c r="R144" s="103" t="n">
        <v>3</v>
      </c>
      <c r="S144" s="103" t="s">
        <v>218</v>
      </c>
      <c r="T144" s="103"/>
    </row>
    <row r="147" customFormat="false" ht="12.75" hidden="false" customHeight="false" outlineLevel="0" collapsed="false">
      <c r="K147" s="100" t="s">
        <v>41</v>
      </c>
      <c r="L147" s="100" t="s">
        <v>46</v>
      </c>
      <c r="M147" s="100" t="s">
        <v>42</v>
      </c>
      <c r="N147" s="100" t="s">
        <v>47</v>
      </c>
      <c r="O147" s="100" t="s">
        <v>44</v>
      </c>
      <c r="P147" s="100" t="s">
        <v>11</v>
      </c>
      <c r="Q147" s="100" t="s">
        <v>20</v>
      </c>
      <c r="R147" s="100" t="s">
        <v>6</v>
      </c>
      <c r="S147" s="100" t="s">
        <v>48</v>
      </c>
      <c r="T147" s="100" t="s">
        <v>9</v>
      </c>
    </row>
    <row r="148" customFormat="false" ht="12.75" hidden="false" customHeight="false" outlineLevel="0" collapsed="false">
      <c r="J148" s="93" t="n">
        <f aca="false">COUNTIF(L148:L151,"Naturelle")</f>
        <v>2</v>
      </c>
      <c r="K148" s="103" t="s">
        <v>219</v>
      </c>
      <c r="L148" s="93" t="s">
        <v>194</v>
      </c>
      <c r="M148" s="104" t="n">
        <v>1</v>
      </c>
      <c r="N148" s="103" t="s">
        <v>195</v>
      </c>
      <c r="O148" s="103" t="n">
        <v>40</v>
      </c>
      <c r="P148" s="103"/>
      <c r="Q148" s="103"/>
      <c r="R148" s="103" t="n">
        <v>3</v>
      </c>
      <c r="S148" s="111" t="s">
        <v>185</v>
      </c>
      <c r="T148" s="103"/>
    </row>
    <row r="149" customFormat="false" ht="12.75" hidden="false" customHeight="false" outlineLevel="0" collapsed="false">
      <c r="K149" s="103" t="s">
        <v>219</v>
      </c>
      <c r="L149" s="93" t="s">
        <v>194</v>
      </c>
      <c r="M149" s="104" t="n">
        <f aca="false">M148+1</f>
        <v>2</v>
      </c>
      <c r="N149" s="103" t="s">
        <v>204</v>
      </c>
      <c r="O149" s="103" t="n">
        <v>35</v>
      </c>
      <c r="P149" s="103"/>
      <c r="Q149" s="103"/>
      <c r="R149" s="103" t="n">
        <v>3</v>
      </c>
      <c r="S149" s="111" t="s">
        <v>220</v>
      </c>
      <c r="T149" s="103"/>
    </row>
    <row r="150" customFormat="false" ht="12.75" hidden="false" customHeight="false" outlineLevel="0" collapsed="false">
      <c r="S150" s="95"/>
    </row>
  </sheetData>
  <mergeCells count="1">
    <mergeCell ref="Z4:AA4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fals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2.70703125" defaultRowHeight="10.5" zeroHeight="false" outlineLevelRow="0" outlineLevelCol="0"/>
  <cols>
    <col collapsed="false" customWidth="true" hidden="false" outlineLevel="0" max="1" min="1" style="1" width="2.84"/>
    <col collapsed="false" customWidth="true" hidden="false" outlineLevel="0" max="8" min="2" style="2" width="2.84"/>
    <col collapsed="false" customWidth="true" hidden="false" outlineLevel="0" max="10" min="9" style="3" width="2.84"/>
    <col collapsed="false" customWidth="true" hidden="false" outlineLevel="0" max="11" min="11" style="2" width="2.84"/>
    <col collapsed="false" customWidth="true" hidden="false" outlineLevel="0" max="13" min="12" style="3" width="2.84"/>
    <col collapsed="false" customWidth="true" hidden="false" outlineLevel="0" max="28" min="14" style="2" width="2.84"/>
    <col collapsed="false" customWidth="true" hidden="false" outlineLevel="0" max="29" min="29" style="1" width="2.84"/>
    <col collapsed="false" customWidth="true" hidden="false" outlineLevel="0" max="31" min="30" style="4" width="2.84"/>
    <col collapsed="false" customWidth="false" hidden="false" outlineLevel="0" max="55" min="32" style="4" width="2.7"/>
    <col collapsed="false" customWidth="false" hidden="false" outlineLevel="0" max="257" min="56" style="2" width="2.7"/>
  </cols>
  <sheetData>
    <row r="1" s="1" customFormat="true" ht="21.75" hidden="false" customHeight="true" outlineLevel="0" collapsed="false">
      <c r="A1" s="5" t="s">
        <v>221</v>
      </c>
      <c r="C1" s="6"/>
      <c r="D1" s="6"/>
      <c r="E1" s="6"/>
      <c r="G1" s="6"/>
      <c r="H1" s="6"/>
      <c r="I1" s="6"/>
      <c r="J1" s="6"/>
      <c r="K1" s="6"/>
      <c r="L1" s="6"/>
      <c r="M1" s="6"/>
      <c r="N1" s="7"/>
      <c r="O1" s="8"/>
      <c r="P1" s="9" t="n">
        <f aca="true">20+ROUNDDOWN(RAND()*20,0)+1</f>
        <v>27</v>
      </c>
      <c r="Q1" s="10" t="s">
        <v>1</v>
      </c>
      <c r="R1" s="11"/>
      <c r="T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</row>
    <row r="2" customFormat="false" ht="10.5" hidden="false" customHeight="true" outlineLevel="0" collapsed="false">
      <c r="B2" s="13" t="s">
        <v>2</v>
      </c>
      <c r="C2" s="13"/>
      <c r="D2" s="13"/>
      <c r="E2" s="13"/>
      <c r="F2" s="13"/>
      <c r="H2" s="1"/>
      <c r="I2" s="14"/>
      <c r="J2" s="1"/>
      <c r="K2" s="13" t="s">
        <v>3</v>
      </c>
      <c r="L2" s="13"/>
      <c r="M2" s="2"/>
      <c r="N2" s="13" t="s">
        <v>4</v>
      </c>
      <c r="Q2" s="15"/>
      <c r="R2" s="14" t="s">
        <v>5</v>
      </c>
      <c r="S2" s="14"/>
      <c r="T2" s="14"/>
      <c r="U2" s="14" t="s">
        <v>5</v>
      </c>
      <c r="V2" s="13" t="s">
        <v>6</v>
      </c>
      <c r="W2" s="13" t="s">
        <v>7</v>
      </c>
      <c r="X2" s="13"/>
      <c r="Y2" s="16"/>
      <c r="Z2" s="13" t="s">
        <v>8</v>
      </c>
      <c r="AA2" s="1"/>
      <c r="AB2" s="1" t="s">
        <v>9</v>
      </c>
      <c r="AC2" s="16" t="s">
        <v>10</v>
      </c>
      <c r="AD2" s="16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0.5" hidden="false" customHeight="true" outlineLevel="0" collapsed="false">
      <c r="A3" s="17"/>
      <c r="B3" s="18" t="s">
        <v>11</v>
      </c>
      <c r="C3" s="19" t="n">
        <v>3</v>
      </c>
      <c r="D3" s="20" t="n">
        <v>18</v>
      </c>
      <c r="E3" s="21" t="n">
        <f aca="true">ROUNDDOWN(RAND()*(D3-C3+1),0)+C3</f>
        <v>9</v>
      </c>
      <c r="F3" s="21"/>
      <c r="H3" s="22" t="s">
        <v>12</v>
      </c>
      <c r="I3" s="22"/>
      <c r="J3" s="22"/>
      <c r="K3" s="22"/>
      <c r="L3" s="22"/>
      <c r="M3" s="22"/>
      <c r="N3" s="23" t="n">
        <f aca="false">ROUNDDOWN((DEX-10)+ROUNDDOWN((FOR-10)/2,0)-(TAI-10)+0.4,0)</f>
        <v>-2</v>
      </c>
      <c r="Q3" s="16" t="n">
        <f aca="true">ROUND(RAND()*(Nb_AMain_3)+1,0)</f>
        <v>9</v>
      </c>
      <c r="R3" s="24" t="str">
        <f aca="false">VLOOKUP(Q3,ArmeMain3,2)</f>
        <v>Hache de bataille</v>
      </c>
      <c r="S3" s="24"/>
      <c r="T3" s="24"/>
      <c r="U3" s="24"/>
      <c r="V3" s="25" t="n">
        <f aca="false">VLOOKUP(Q3,ArmeMain3,6)+TotRA</f>
        <v>8</v>
      </c>
      <c r="W3" s="26" t="str">
        <f aca="true">VLOOKUP(Q3,ArmeMain3,3)+(Age-15)*ROUNDDOWN(RAND()*3,0)+Att&amp;"("&amp;Att&amp;")"</f>
        <v>33(-4)</v>
      </c>
      <c r="X3" s="26"/>
      <c r="Y3" s="27" t="str">
        <f aca="false">VLOOKUP(Q3,ArmeMain3,7)&amp;E14</f>
        <v>1D8+2</v>
      </c>
      <c r="Z3" s="27"/>
      <c r="AA3" s="27"/>
      <c r="AB3" s="25" t="n">
        <f aca="false">VLOOKUP(Q3,ArmeMain3,8)</f>
        <v>8</v>
      </c>
      <c r="AC3" s="28" t="str">
        <f aca="true">VLOOKUP(Q3,ArmeMain3,3)+(Age-15)*ROUNDDOWN(RAND()*3,0)+Par&amp;"("&amp;Par&amp;")"</f>
        <v>23(-2)</v>
      </c>
      <c r="AD3" s="28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0.5" hidden="false" customHeight="true" outlineLevel="0" collapsed="false">
      <c r="A4" s="29"/>
      <c r="B4" s="30" t="s">
        <v>13</v>
      </c>
      <c r="C4" s="31" t="n">
        <v>8</v>
      </c>
      <c r="D4" s="32" t="n">
        <v>18</v>
      </c>
      <c r="E4" s="21" t="n">
        <f aca="true">ROUNDDOWN(RAND()*(D4-C4+1),0)+C4</f>
        <v>15</v>
      </c>
      <c r="F4" s="21"/>
      <c r="H4" s="22" t="s">
        <v>14</v>
      </c>
      <c r="I4" s="22"/>
      <c r="J4" s="22"/>
      <c r="K4" s="22"/>
      <c r="L4" s="22"/>
      <c r="M4" s="22"/>
      <c r="N4" s="23" t="n">
        <f aca="false">ROUNDDOWN((INT-10)+(DEX-10)+ROUNDDOWN((FOR-10)/2,0)+0.4,0)</f>
        <v>-4</v>
      </c>
      <c r="Q4" s="16" t="n">
        <v>1</v>
      </c>
      <c r="R4" s="24" t="str">
        <f aca="false">VLOOKUP(Q4,ArmeJet3,2)</f>
        <v>Javelot</v>
      </c>
      <c r="S4" s="24"/>
      <c r="T4" s="24"/>
      <c r="U4" s="24"/>
      <c r="V4" s="25" t="str">
        <f aca="false">VLOOKUP(Q4,ArmeJet3,6)</f>
        <v>1/rnd</v>
      </c>
      <c r="W4" s="26" t="str">
        <f aca="true">VLOOKUP(Q4,ArmeJet3,3)+(Age-15)*ROUNDDOWN(RAND()*3,0)+Att&amp;"("&amp;Att&amp;")"</f>
        <v>28(-4)</v>
      </c>
      <c r="X4" s="26"/>
      <c r="Y4" s="27" t="str">
        <f aca="false">VLOOKUP(Q4,ArmeJet3,7)&amp;E14</f>
        <v>1D8</v>
      </c>
      <c r="Z4" s="27"/>
      <c r="AA4" s="27"/>
      <c r="AB4" s="25" t="n">
        <f aca="false">VLOOKUP(Q4,ArmeJet3,8)</f>
        <v>0</v>
      </c>
      <c r="AC4" s="21" t="s">
        <v>15</v>
      </c>
      <c r="AD4" s="21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0.5" hidden="false" customHeight="true" outlineLevel="0" collapsed="false">
      <c r="A5" s="29"/>
      <c r="B5" s="30" t="s">
        <v>16</v>
      </c>
      <c r="C5" s="31" t="n">
        <v>8</v>
      </c>
      <c r="D5" s="32" t="n">
        <v>18</v>
      </c>
      <c r="E5" s="21" t="n">
        <f aca="true">ROUNDDOWN(RAND()*(D5-C5+1),0)+C5</f>
        <v>12</v>
      </c>
      <c r="F5" s="21"/>
      <c r="G5" s="15"/>
      <c r="H5" s="14"/>
      <c r="I5" s="33"/>
      <c r="J5" s="34"/>
      <c r="K5" s="15"/>
      <c r="L5" s="33"/>
      <c r="M5" s="2"/>
      <c r="Q5" s="16" t="n">
        <v>1</v>
      </c>
      <c r="R5" s="24" t="str">
        <f aca="false">VLOOKUP(Q5,ArmePar3,2)</f>
        <v>Bouclier simple</v>
      </c>
      <c r="S5" s="24"/>
      <c r="T5" s="24"/>
      <c r="U5" s="24"/>
      <c r="V5" s="25" t="n">
        <f aca="false">VLOOKUP(Q5,ArmeMain3,6)+TotRA</f>
        <v>8</v>
      </c>
      <c r="W5" s="26"/>
      <c r="X5" s="26"/>
      <c r="Y5" s="27"/>
      <c r="Z5" s="27"/>
      <c r="AA5" s="27"/>
      <c r="AB5" s="25" t="n">
        <f aca="false">VLOOKUP(Q5,ArmeMain3,8)</f>
        <v>8</v>
      </c>
      <c r="AC5" s="28" t="str">
        <f aca="true">VLOOKUP(Q5,ArmeMain3,3)+(Age-15)*ROUNDDOWN(RAND()*3,0)+Par&amp;"("&amp;Par&amp;")"</f>
        <v>23(-2)</v>
      </c>
      <c r="AD5" s="28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0.5" hidden="false" customHeight="true" outlineLevel="0" collapsed="false">
      <c r="A6" s="29"/>
      <c r="B6" s="30" t="s">
        <v>17</v>
      </c>
      <c r="C6" s="31" t="n">
        <v>3</v>
      </c>
      <c r="D6" s="32" t="n">
        <v>18</v>
      </c>
      <c r="E6" s="21" t="n">
        <f aca="true">ROUNDDOWN(RAND()*(D6-C6+1),0)+C6</f>
        <v>6</v>
      </c>
      <c r="F6" s="21"/>
      <c r="I6" s="2"/>
      <c r="J6" s="2"/>
      <c r="L6" s="2"/>
      <c r="M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customFormat="false" ht="10.5" hidden="false" customHeight="true" outlineLevel="0" collapsed="false">
      <c r="A7" s="29"/>
      <c r="B7" s="30" t="s">
        <v>18</v>
      </c>
      <c r="C7" s="31" t="n">
        <v>13</v>
      </c>
      <c r="D7" s="32" t="n">
        <v>18</v>
      </c>
      <c r="E7" s="21" t="n">
        <f aca="true">ROUNDDOWN(RAND()*(D7-C7+1),0)+C7</f>
        <v>18</v>
      </c>
      <c r="F7" s="21"/>
      <c r="H7" s="2" t="s">
        <v>222</v>
      </c>
      <c r="I7" s="2"/>
      <c r="J7" s="112" t="n">
        <f aca="false">(5*POU)-15</f>
        <v>75</v>
      </c>
      <c r="K7" s="113" t="s">
        <v>4</v>
      </c>
      <c r="L7" s="2"/>
      <c r="M7" s="2"/>
      <c r="O7" s="1" t="s">
        <v>19</v>
      </c>
      <c r="P7" s="1"/>
      <c r="Q7" s="1"/>
      <c r="R7" s="35" t="n">
        <v>5</v>
      </c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10.5" hidden="false" customHeight="true" outlineLevel="0" collapsed="false">
      <c r="A8" s="29"/>
      <c r="B8" s="30" t="s">
        <v>20</v>
      </c>
      <c r="C8" s="31" t="n">
        <v>8</v>
      </c>
      <c r="D8" s="32" t="n">
        <v>18</v>
      </c>
      <c r="E8" s="21" t="n">
        <f aca="true">ROUNDDOWN(RAND()*(D8-C8+1),0)+C8</f>
        <v>9</v>
      </c>
      <c r="F8" s="21"/>
      <c r="H8" s="2" t="s">
        <v>223</v>
      </c>
      <c r="I8" s="2"/>
      <c r="J8" s="112" t="n">
        <f aca="false">(3*(POU+INT))</f>
        <v>72</v>
      </c>
      <c r="K8" s="113" t="s">
        <v>4</v>
      </c>
      <c r="L8" s="2"/>
      <c r="M8" s="2"/>
      <c r="Y8" s="13" t="s">
        <v>21</v>
      </c>
      <c r="Z8" s="13"/>
      <c r="AA8" s="13"/>
      <c r="AB8" s="13"/>
      <c r="AC8" s="13"/>
      <c r="AD8" s="13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</row>
    <row r="9" customFormat="false" ht="10.5" hidden="false" customHeight="true" outlineLevel="0" collapsed="false">
      <c r="A9" s="36"/>
      <c r="B9" s="37" t="s">
        <v>22</v>
      </c>
      <c r="C9" s="38" t="n">
        <v>2</v>
      </c>
      <c r="D9" s="39" t="n">
        <v>12</v>
      </c>
      <c r="E9" s="21" t="n">
        <f aca="true">ROUNDDOWN(RAND()*(D9-C9+1),0)+C9</f>
        <v>4</v>
      </c>
      <c r="F9" s="21"/>
      <c r="I9" s="40"/>
      <c r="J9" s="40"/>
      <c r="K9" s="40"/>
      <c r="L9" s="40"/>
      <c r="M9" s="41" t="s">
        <v>23</v>
      </c>
      <c r="N9" s="42" t="n">
        <v>1</v>
      </c>
      <c r="O9" s="43" t="str">
        <f aca="false">IF(N9&lt;&gt;"",IF(PtsVieTete&lt;VALUE(N9)+1,"",TEXT(N9+1,"###")),"")</f>
        <v>2</v>
      </c>
      <c r="P9" s="43" t="str">
        <f aca="false">IF(O9&lt;&gt;"",IF(PtsVieTete&lt;VALUE(O9)+1,"",TEXT(O9+1,"###")),"")</f>
        <v>3</v>
      </c>
      <c r="Q9" s="43" t="str">
        <f aca="false">IF(P9&lt;&gt;"",IF(PtsVieTete&lt;VALUE(P9)+1,"",TEXT(P9+1,"###")),"")</f>
        <v>4</v>
      </c>
      <c r="R9" s="44" t="str">
        <f aca="false">IF(Q9&lt;&gt;"",IF(PtsVieTete&lt;VALUE(Q9)+1,"",TEXT(Q9+1,"###")),"")</f>
        <v/>
      </c>
      <c r="S9" s="45" t="n">
        <f aca="false">PtsArmure</f>
        <v>5</v>
      </c>
      <c r="T9" s="46"/>
      <c r="U9" s="46"/>
      <c r="V9" s="40"/>
      <c r="W9" s="40"/>
      <c r="Y9" s="47" t="n">
        <v>1</v>
      </c>
      <c r="Z9" s="48" t="str">
        <f aca="false">IF(Y9&lt;&gt;"",IF(PtsVie&lt;VALUE(Y9)+1,"",TEXT(Y9+1,"###")),"")</f>
        <v>2</v>
      </c>
      <c r="AA9" s="48" t="str">
        <f aca="false">IF(Z9&lt;&gt;"",IF(PtsVie&lt;VALUE(Z9)+1,"",TEXT(Z9+1,"###")),"")</f>
        <v>3</v>
      </c>
      <c r="AB9" s="48" t="str">
        <f aca="false">IF(AA9&lt;&gt;"",IF(PtsVie&lt;VALUE(AA9)+1,"",TEXT(AA9+1,"###")),"")</f>
        <v>4</v>
      </c>
      <c r="AC9" s="48" t="str">
        <f aca="false">IF(AB9&lt;&gt;"",IF(PtsVie&lt;VALUE(AB9)+1,"",TEXT(AB9+1,"###")),"")</f>
        <v>5</v>
      </c>
      <c r="AD9" s="49" t="str">
        <f aca="false">IF(AC9&lt;&gt;"",IF(PtsVie&lt;VALUE(AC9)+1,"",TEXT(AC9+1,"###")),"")</f>
        <v>6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customFormat="false" ht="10.5" hidden="false" customHeight="true" outlineLevel="0" collapsed="false">
      <c r="B10" s="1"/>
      <c r="C10" s="1"/>
      <c r="D10" s="50"/>
      <c r="E10" s="51" t="n">
        <f aca="false">SUM(E3:E9)</f>
        <v>73</v>
      </c>
      <c r="F10" s="51"/>
      <c r="I10" s="40"/>
      <c r="J10" s="40"/>
      <c r="K10" s="40"/>
      <c r="L10" s="40"/>
      <c r="M10" s="52" t="n">
        <f aca="false">ROUND(PtsVie/3,0)</f>
        <v>4</v>
      </c>
      <c r="N10" s="53" t="str">
        <f aca="false">IF(R9&lt;&gt;"",IF(PtsVieTete&lt;VALUE(R9)+1,"",TEXT(R9+1,"###")),"")</f>
        <v/>
      </c>
      <c r="O10" s="54" t="str">
        <f aca="false">IF(N10&lt;&gt;"",IF(PtsVieTete&lt;VALUE(N10)+1,"",TEXT(N10+1,"###")),"")</f>
        <v/>
      </c>
      <c r="P10" s="55" t="str">
        <f aca="false">IF(O10&lt;&gt;"",IF(PtsVieTete&lt;VALUE(O10)+1,"",TEXT(O10+1,"###")),"")</f>
        <v/>
      </c>
      <c r="Q10" s="55" t="str">
        <f aca="false">IF(P10&lt;&gt;"",IF(PtsVieTete&lt;VALUE(P10)+1,"",TEXT(P10+1,"###")),"")</f>
        <v/>
      </c>
      <c r="R10" s="56" t="str">
        <f aca="false">IF(Q10&lt;&gt;"",IF(PtsVieTete&lt;VALUE(Q10)+1,"",TEXT(Q10+1,"###")),"")</f>
        <v/>
      </c>
      <c r="S10" s="57"/>
      <c r="T10" s="46"/>
      <c r="U10" s="46"/>
      <c r="V10" s="40"/>
      <c r="W10" s="40"/>
      <c r="Y10" s="58" t="str">
        <f aca="false">IF(AD9&lt;&gt;"",IF(PtsVie&lt;VALUE(AD9)+1,"",TEXT(AD9+1,"###")),"")</f>
        <v>7</v>
      </c>
      <c r="Z10" s="59" t="str">
        <f aca="false">IF(Y10&lt;&gt;"",IF(PtsVie&lt;VALUE(Y10)+1,"",TEXT(Y10+1,"###")),"")</f>
        <v>8</v>
      </c>
      <c r="AA10" s="59" t="str">
        <f aca="false">IF(Z10&lt;&gt;"",IF(PtsVie&lt;VALUE(Z10)+1,"",TEXT(Z10+1,"###")),"")</f>
        <v>9</v>
      </c>
      <c r="AB10" s="59" t="str">
        <f aca="false">IF(AA10&lt;&gt;"",IF(PtsVie&lt;VALUE(AA10)+1,"",TEXT(AA10+1,"###")),"")</f>
        <v>10</v>
      </c>
      <c r="AC10" s="59" t="str">
        <f aca="false">IF(AB10&lt;&gt;"",IF(PtsVie&lt;VALUE(AB10)+1,"",TEXT(AB10+1,"###")),"")</f>
        <v>11</v>
      </c>
      <c r="AD10" s="60" t="str">
        <f aca="false">IF(AC10&lt;&gt;"",IF(PtsVie&lt;VALUE(AC10)+1,"",TEXT(AC10+1,"###")),"")</f>
        <v>12</v>
      </c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</row>
    <row r="11" customFormat="false" ht="10.5" hidden="false" customHeight="true" outlineLevel="0" collapsed="false">
      <c r="A11" s="17"/>
      <c r="B11" s="61"/>
      <c r="C11" s="61"/>
      <c r="D11" s="62" t="s">
        <v>24</v>
      </c>
      <c r="E11" s="63" t="n">
        <f aca="false">POU</f>
        <v>18</v>
      </c>
      <c r="F11" s="63"/>
      <c r="I11" s="40"/>
      <c r="J11" s="41" t="s">
        <v>25</v>
      </c>
      <c r="K11" s="42" t="n">
        <v>1</v>
      </c>
      <c r="L11" s="43" t="str">
        <f aca="false">IF(K11&lt;&gt;"",IF(PtsVieBras&lt;VALUE(K11)+1,"",TEXT(K11+1,"###")),"")</f>
        <v>2</v>
      </c>
      <c r="M11" s="43" t="str">
        <f aca="false">IF(L11&lt;&gt;"",IF(PtsVieBras&lt;VALUE(L11)+1,"",TEXT(L11+1,"###")),"")</f>
        <v>3</v>
      </c>
      <c r="N11" s="43" t="str">
        <f aca="false">IF(M11&lt;&gt;"",IF(PtsVieBras&lt;VALUE(M11)+1,"",TEXT(M11+1,"###")),"")</f>
        <v/>
      </c>
      <c r="O11" s="64" t="str">
        <f aca="false">IF(N11&lt;&gt;"",IF(PtsVieBras&lt;VALUE(N11)+1,"",TEXT(N11+1,"###")),"")</f>
        <v/>
      </c>
      <c r="P11" s="45" t="n">
        <f aca="false">PtsArmure</f>
        <v>5</v>
      </c>
      <c r="Q11" s="65" t="s">
        <v>26</v>
      </c>
      <c r="R11" s="42" t="n">
        <v>1</v>
      </c>
      <c r="S11" s="43" t="str">
        <f aca="false">IF(R11&lt;&gt;"",IF(PtsVieBras&lt;VALUE(R11)+1,"",TEXT(R11+1,"###")),"")</f>
        <v>2</v>
      </c>
      <c r="T11" s="43" t="str">
        <f aca="false">IF(S11&lt;&gt;"",IF(PtsVieBras&lt;VALUE(S11)+1,"",TEXT(S11+1,"###")),"")</f>
        <v>3</v>
      </c>
      <c r="U11" s="43" t="str">
        <f aca="false">IF(T11&lt;&gt;"",IF(PtsVieBras&lt;VALUE(T11)+1,"",TEXT(T11+1,"###")),"")</f>
        <v/>
      </c>
      <c r="V11" s="44" t="str">
        <f aca="false">IF(U11&lt;&gt;"",IF(PtsVieBras&lt;VALUE(U11)+1,"",TEXT(U11+1,"###")),"")</f>
        <v/>
      </c>
      <c r="W11" s="45" t="n">
        <f aca="false">PtsArmure</f>
        <v>5</v>
      </c>
      <c r="Y11" s="58" t="str">
        <f aca="false">IF(AD10&lt;&gt;"",IF(PtsVie&lt;VALUE(AD10)+1,"",TEXT(AD10+1,"###")),"")</f>
        <v>13</v>
      </c>
      <c r="Z11" s="59" t="str">
        <f aca="false">IF(Y11&lt;&gt;"",IF(PtsVie&lt;VALUE(Y11)+1,"",TEXT(Y11+1,"###")),"")</f>
        <v/>
      </c>
      <c r="AA11" s="59" t="str">
        <f aca="false">IF(Z11&lt;&gt;"",IF(PtsVie&lt;VALUE(Z11)+1,"",TEXT(Z11+1,"###")),"")</f>
        <v/>
      </c>
      <c r="AB11" s="59" t="str">
        <f aca="false">IF(AA11&lt;&gt;"",IF(PtsVie&lt;VALUE(AA11)+1,"",TEXT(AA11+1,"###")),"")</f>
        <v/>
      </c>
      <c r="AC11" s="59" t="str">
        <f aca="false">IF(AB11&lt;&gt;"",IF(PtsVie&lt;VALUE(AB11)+1,"",TEXT(AB11+1,"###")),"")</f>
        <v/>
      </c>
      <c r="AD11" s="60" t="str">
        <f aca="false">IF(AC11&lt;&gt;"",IF(PtsVie&lt;VALUE(AC11)+1,"",TEXT(AC11+1,"###")),"")</f>
        <v/>
      </c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customFormat="false" ht="10.5" hidden="false" customHeight="true" outlineLevel="0" collapsed="false">
      <c r="A12" s="29"/>
      <c r="B12" s="1"/>
      <c r="C12" s="1"/>
      <c r="D12" s="66" t="s">
        <v>27</v>
      </c>
      <c r="E12" s="63" t="n">
        <f aca="false">FOR+CON</f>
        <v>24</v>
      </c>
      <c r="F12" s="63"/>
      <c r="I12" s="40"/>
      <c r="J12" s="52" t="n">
        <f aca="false">ROUND(PtsVie/4,0)</f>
        <v>3</v>
      </c>
      <c r="K12" s="67" t="str">
        <f aca="false">IF(O11&lt;&gt;"",IF(PtsVieBras&lt;VALUE(O11)+1,"",TEXT(O11+1,"###")),"")</f>
        <v/>
      </c>
      <c r="L12" s="55" t="str">
        <f aca="false">IF(K12&lt;&gt;"",IF(PtsVieBras&lt;VALUE(K12)+1,"",TEXT(K12+1,"###")),"")</f>
        <v/>
      </c>
      <c r="M12" s="55" t="str">
        <f aca="false">IF(L12&lt;&gt;"",IF(PtsVieBras&lt;VALUE(L12)+1,"",TEXT(L12+1,"###")),"")</f>
        <v/>
      </c>
      <c r="N12" s="54" t="str">
        <f aca="false">IF(M12&lt;&gt;"",IF(PtsVieBras&lt;VALUE(M12)+1,"",TEXT(M12+1,"###")),"")</f>
        <v/>
      </c>
      <c r="O12" s="56" t="str">
        <f aca="false">IF(N12&lt;&gt;"",IF(PtsVieBras&lt;VALUE(N12)+1,"",TEXT(N12+1,"###")),"")</f>
        <v/>
      </c>
      <c r="P12" s="57"/>
      <c r="Q12" s="40"/>
      <c r="R12" s="53" t="str">
        <f aca="false">IF(V11&lt;&gt;"",IF(PtsVieBras&lt;VALUE(V11)+1,"",TEXT(V11+1,"###")),"")</f>
        <v/>
      </c>
      <c r="S12" s="55" t="str">
        <f aca="false">IF(R12&lt;&gt;"",IF(PtsVieBras&lt;VALUE(R12)+1,"",TEXT(R12+1,"###")),"")</f>
        <v/>
      </c>
      <c r="T12" s="55" t="str">
        <f aca="false">IF(S12&lt;&gt;"",IF(PtsVieBras&lt;VALUE(S12)+1,"",TEXT(S12+1,"###")),"")</f>
        <v/>
      </c>
      <c r="U12" s="55" t="str">
        <f aca="false">IF(T12&lt;&gt;"",IF(PtsVieBras&lt;VALUE(T12)+1,"",TEXT(T12+1,"###")),"")</f>
        <v/>
      </c>
      <c r="V12" s="68" t="str">
        <f aca="false">IF(U12&lt;&gt;"",IF(PtsVieBras&lt;VALUE(U12)+1,"",TEXT(U12+1,"###")),"")</f>
        <v/>
      </c>
      <c r="W12" s="46"/>
      <c r="Y12" s="69" t="str">
        <f aca="false">IF(AD11&lt;&gt;"",IF(PtsVie&lt;VALUE(AD11)+1,"",TEXT(AD11+1,"###")),"")</f>
        <v/>
      </c>
      <c r="Z12" s="70" t="str">
        <f aca="false">IF(Y12&lt;&gt;"",IF(PtsVie&lt;VALUE(Y12)+1,"",TEXT(Y12+1,"###")),"")</f>
        <v/>
      </c>
      <c r="AA12" s="70" t="str">
        <f aca="false">IF(Z12&lt;&gt;"",IF(PtsVie&lt;VALUE(Z12)+1,"",TEXT(Z12+1,"###")),"")</f>
        <v/>
      </c>
      <c r="AB12" s="70" t="str">
        <f aca="false">IF(AA12&lt;&gt;"",IF(PtsVie&lt;VALUE(AA12)+1,"",TEXT(AA12+1,"###")),"")</f>
        <v/>
      </c>
      <c r="AC12" s="70" t="str">
        <f aca="false">IF(AB12&lt;&gt;"",IF(PtsVie&lt;VALUE(AB12)+1,"",TEXT(AB12+1,"###")),"")</f>
        <v/>
      </c>
      <c r="AD12" s="71" t="str">
        <f aca="false">IF(AC12&lt;&gt;"",IF(PtsVie&lt;VALUE(AC12)+1,"",TEXT(AC12+1,"###")),"")</f>
        <v/>
      </c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customFormat="false" ht="10.5" hidden="false" customHeight="true" outlineLevel="0" collapsed="false">
      <c r="A13" s="29"/>
      <c r="B13" s="1"/>
      <c r="C13" s="1"/>
      <c r="D13" s="66" t="s">
        <v>28</v>
      </c>
      <c r="E13" s="63" t="n">
        <f aca="false">ROUNDDOWN(AVERAGE(TAI,CON),0)</f>
        <v>13</v>
      </c>
      <c r="F13" s="63"/>
      <c r="I13" s="72"/>
      <c r="J13" s="73"/>
      <c r="K13" s="73"/>
      <c r="L13" s="73"/>
      <c r="M13" s="41" t="s">
        <v>29</v>
      </c>
      <c r="N13" s="42" t="n">
        <v>1</v>
      </c>
      <c r="O13" s="43" t="str">
        <f aca="false">IF(N13&lt;&gt;"",IF(PtsViePoitrine&lt;VALUE(N13)+1,"",TEXT(N13+1,"###")),"")</f>
        <v>2</v>
      </c>
      <c r="P13" s="43" t="str">
        <f aca="false">IF(O13&lt;&gt;"",IF(PtsViePoitrine&lt;VALUE(O13)+1,"",TEXT(O13+1,"###")),"")</f>
        <v>3</v>
      </c>
      <c r="Q13" s="43" t="str">
        <f aca="false">IF(P13&lt;&gt;"",IF(PtsViePoitrine&lt;VALUE(P13)+1,"",TEXT(P13+1,"###")),"")</f>
        <v>4</v>
      </c>
      <c r="R13" s="44" t="str">
        <f aca="false">IF(Q13&lt;&gt;"",IF(PtsViePoitrine&lt;VALUE(Q13)+1,"",TEXT(Q13+1,"###")),"")</f>
        <v>5</v>
      </c>
      <c r="S13" s="45" t="n">
        <f aca="false">PtsArmure</f>
        <v>5</v>
      </c>
      <c r="T13" s="72"/>
      <c r="U13" s="74"/>
      <c r="V13" s="72"/>
      <c r="W13" s="75"/>
      <c r="Y13" s="75"/>
      <c r="Z13" s="75"/>
      <c r="AA13" s="75"/>
      <c r="AB13" s="75"/>
      <c r="AC13" s="75"/>
      <c r="AD13" s="75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customFormat="false" ht="10.5" hidden="false" customHeight="true" outlineLevel="0" collapsed="false">
      <c r="A14" s="29"/>
      <c r="B14" s="1"/>
      <c r="C14" s="1"/>
      <c r="D14" s="66" t="s">
        <v>30</v>
      </c>
      <c r="E14" s="21" t="str">
        <f aca="false">IF(FOR+TAI&gt;72,"+4D6",IF(FOR+TAI&gt;56,"+3D6",IF(FOR+TAI&gt;40,"+2D6",IF(FOR+TAI&gt;32,"+1D6",IF(FOR+TAI&gt;24,"+1D4",IF(FOR+TAI&gt;12,"","-1D4"))))))</f>
        <v/>
      </c>
      <c r="F14" s="21"/>
      <c r="I14" s="76"/>
      <c r="J14" s="73"/>
      <c r="K14" s="75"/>
      <c r="L14" s="75"/>
      <c r="M14" s="52" t="n">
        <f aca="false">ROUND(PtsVie/2.5,0)</f>
        <v>5</v>
      </c>
      <c r="N14" s="67" t="str">
        <f aca="false">IF(R13&lt;&gt;"",IF(PtsViePoitrine&lt;VALUE(R13)+1,"",TEXT(R13+1,"###")),"")</f>
        <v/>
      </c>
      <c r="O14" s="55" t="str">
        <f aca="false">IF(N14&lt;&gt;"",IF(PtsViePoitrine&lt;VALUE(N14)+1,"",TEXT(N14+1,"###")),"")</f>
        <v/>
      </c>
      <c r="P14" s="55" t="str">
        <f aca="false">IF(O14&lt;&gt;"",IF(PtsViePoitrine&lt;VALUE(O14)+1,"",TEXT(O14+1,"###")),"")</f>
        <v/>
      </c>
      <c r="Q14" s="55" t="str">
        <f aca="false">IF(P14&lt;&gt;"",IF(PtsViePoitrine&lt;VALUE(P14)+1,"",TEXT(P14+1,"###")),"")</f>
        <v/>
      </c>
      <c r="R14" s="68" t="str">
        <f aca="false">IF(Q14&lt;&gt;"",IF(PtsViePoitrine&lt;VALUE(Q14)+1,"",TEXT(Q14+1,"###")),"")</f>
        <v/>
      </c>
      <c r="S14" s="77"/>
      <c r="T14" s="78"/>
      <c r="U14" s="79"/>
      <c r="V14" s="78"/>
      <c r="W14" s="80"/>
      <c r="Y14" s="75" t="s">
        <v>31</v>
      </c>
      <c r="Z14" s="75"/>
      <c r="AA14" s="75"/>
      <c r="AB14" s="75"/>
      <c r="AC14" s="75"/>
      <c r="AD14" s="75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10.5" hidden="false" customHeight="true" outlineLevel="0" collapsed="false">
      <c r="A15" s="29"/>
      <c r="B15" s="1"/>
      <c r="C15" s="1"/>
      <c r="D15" s="66" t="s">
        <v>32</v>
      </c>
      <c r="E15" s="63" t="n">
        <v>3</v>
      </c>
      <c r="F15" s="63"/>
      <c r="I15" s="76"/>
      <c r="J15" s="73"/>
      <c r="K15" s="73"/>
      <c r="L15" s="73"/>
      <c r="M15" s="41" t="s">
        <v>33</v>
      </c>
      <c r="N15" s="42" t="n">
        <v>1</v>
      </c>
      <c r="O15" s="43" t="str">
        <f aca="false">IF(N15&lt;&gt;"",IF(PtsVieAbdo&lt;VALUE(N15)+1,"",TEXT(N15+1,"###")),"")</f>
        <v>2</v>
      </c>
      <c r="P15" s="43" t="str">
        <f aca="false">IF(O15&lt;&gt;"",IF(PtsVieAbdo&lt;VALUE(O15)+1,"",TEXT(O15+1,"###")),"")</f>
        <v>3</v>
      </c>
      <c r="Q15" s="43" t="str">
        <f aca="false">IF(P15&lt;&gt;"",IF(PtsVieAbdo&lt;VALUE(P15)+1,"",TEXT(P15+1,"###")),"")</f>
        <v>4</v>
      </c>
      <c r="R15" s="44" t="str">
        <f aca="false">IF(Q15&lt;&gt;"",IF(PtsVieAbdo&lt;VALUE(Q15)+1,"",TEXT(Q15+1,"###")),"")</f>
        <v/>
      </c>
      <c r="S15" s="81" t="n">
        <f aca="false">PtsArmure</f>
        <v>5</v>
      </c>
      <c r="T15" s="78"/>
      <c r="U15" s="79"/>
      <c r="V15" s="78"/>
      <c r="W15" s="80"/>
      <c r="Y15" s="47" t="n">
        <v>1</v>
      </c>
      <c r="Z15" s="48" t="str">
        <f aca="false">IF(Y15&lt;&gt;"",IF(PtsMag&lt;VALUE(Y15)+1,"",TEXT(Y15+1,"###")),"")</f>
        <v>2</v>
      </c>
      <c r="AA15" s="48" t="str">
        <f aca="false">IF(Z15&lt;&gt;"",IF(PtsMag&lt;VALUE(Z15)+1,"",TEXT(Z15+1,"###")),"")</f>
        <v>3</v>
      </c>
      <c r="AB15" s="48" t="str">
        <f aca="false">IF(AA15&lt;&gt;"",IF(PtsMag&lt;VALUE(AA15)+1,"",TEXT(AA15+1,"###")),"")</f>
        <v>4</v>
      </c>
      <c r="AC15" s="48" t="str">
        <f aca="false">IF(AB15&lt;&gt;"",IF(PtsMag&lt;VALUE(AB15)+1,"",TEXT(AB15+1,"###")),"")</f>
        <v>5</v>
      </c>
      <c r="AD15" s="49" t="str">
        <f aca="false">IF(AC15&lt;&gt;"",IF(PtsMag&lt;VALUE(AC15)+1,"",TEXT(AC15+1,"###")),"")</f>
        <v>6</v>
      </c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0.5" hidden="false" customHeight="true" outlineLevel="0" collapsed="false">
      <c r="A16" s="29"/>
      <c r="B16" s="1"/>
      <c r="C16" s="1"/>
      <c r="D16" s="66" t="s">
        <v>34</v>
      </c>
      <c r="E16" s="63" t="n">
        <f aca="false">IF(DEX&gt;19,1,IF(DEX&gt;15,2,IF(DEX&gt;9,3,4)))</f>
        <v>4</v>
      </c>
      <c r="F16" s="63"/>
      <c r="I16" s="76"/>
      <c r="J16" s="73"/>
      <c r="K16" s="73"/>
      <c r="L16" s="73"/>
      <c r="M16" s="52" t="n">
        <f aca="false">ROUND(PtsVie/3,0)</f>
        <v>4</v>
      </c>
      <c r="N16" s="53" t="str">
        <f aca="false">IF(R15&lt;&gt;"",IF(PtsVieAbdo&lt;VALUE(R15)+1,"",TEXT(R15+1,"###")),"")</f>
        <v/>
      </c>
      <c r="O16" s="54" t="str">
        <f aca="false">IF(N16&lt;&gt;"",IF(PtsVieAbdo&lt;VALUE(N16)+1,"",TEXT(N16+1,"###")),"")</f>
        <v/>
      </c>
      <c r="P16" s="55" t="str">
        <f aca="false">IF(O16&lt;&gt;"",IF(PtsVieAbdo&lt;VALUE(O16)+1,"",TEXT(O16+1,"###")),"")</f>
        <v/>
      </c>
      <c r="Q16" s="55" t="str">
        <f aca="false">IF(P16&lt;&gt;"",IF(PtsVieAbdo&lt;VALUE(P16)+1,"",TEXT(P16+1,"###")),"")</f>
        <v/>
      </c>
      <c r="R16" s="56" t="str">
        <f aca="false">IF(Q16&lt;&gt;"",IF(PtsVieAbdo&lt;VALUE(Q16)+1,"",TEXT(Q16+1,"###")),"")</f>
        <v/>
      </c>
      <c r="S16" s="77"/>
      <c r="T16" s="78"/>
      <c r="U16" s="79"/>
      <c r="V16" s="78"/>
      <c r="W16" s="80"/>
      <c r="Y16" s="58" t="str">
        <f aca="false">IF(AD15&lt;&gt;"",IF(PtsMag&lt;VALUE(AD15)+1,"",TEXT(AD15+1,"###")),"")</f>
        <v>7</v>
      </c>
      <c r="Z16" s="59" t="str">
        <f aca="false">IF(Y16&lt;&gt;"",IF(PtsMag&lt;VALUE(Y16)+1,"",TEXT(Y16+1,"###")),"")</f>
        <v>8</v>
      </c>
      <c r="AA16" s="59" t="str">
        <f aca="false">IF(Z16&lt;&gt;"",IF(PtsMag&lt;VALUE(Z16)+1,"",TEXT(Z16+1,"###")),"")</f>
        <v>9</v>
      </c>
      <c r="AB16" s="59" t="str">
        <f aca="false">IF(AA16&lt;&gt;"",IF(PtsMag&lt;VALUE(AA16)+1,"",TEXT(AA16+1,"###")),"")</f>
        <v>10</v>
      </c>
      <c r="AC16" s="59" t="str">
        <f aca="false">IF(AB16&lt;&gt;"",IF(PtsMag&lt;VALUE(AB16)+1,"",TEXT(AB16+1,"###")),"")</f>
        <v>11</v>
      </c>
      <c r="AD16" s="60" t="str">
        <f aca="false">IF(AC16&lt;&gt;"",IF(PtsMag&lt;VALUE(AC16)+1,"",TEXT(AC16+1,"###")),"")</f>
        <v>12</v>
      </c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10.5" hidden="false" customHeight="true" outlineLevel="0" collapsed="false">
      <c r="A17" s="29"/>
      <c r="B17" s="1"/>
      <c r="C17" s="1"/>
      <c r="D17" s="66" t="s">
        <v>35</v>
      </c>
      <c r="E17" s="63" t="n">
        <f aca="false">IF(TAI&gt;15,1,IF(TAI&gt;9,2,3))</f>
        <v>2</v>
      </c>
      <c r="F17" s="63"/>
      <c r="I17" s="40"/>
      <c r="J17" s="41" t="s">
        <v>36</v>
      </c>
      <c r="K17" s="42" t="n">
        <v>1</v>
      </c>
      <c r="L17" s="43" t="str">
        <f aca="false">IF(K17&lt;&gt;"",IF(PtsVieJambe&lt;VALUE(K17)+1,"",TEXT(K17+1,"###")),"")</f>
        <v>2</v>
      </c>
      <c r="M17" s="43" t="str">
        <f aca="false">IF(L17&lt;&gt;"",IF(PtsVieJambe&lt;VALUE(L17)+1,"",TEXT(L17+1,"###")),"")</f>
        <v>3</v>
      </c>
      <c r="N17" s="43" t="str">
        <f aca="false">IF(M17&lt;&gt;"",IF(PtsVieJambe&lt;VALUE(M17)+1,"",TEXT(M17+1,"###")),"")</f>
        <v>4</v>
      </c>
      <c r="O17" s="44" t="str">
        <f aca="false">IF(N17&lt;&gt;"",IF(PtsVieJambe&lt;VALUE(N17)+1,"",TEXT(N17+1,"###")),"")</f>
        <v/>
      </c>
      <c r="P17" s="45" t="n">
        <f aca="false">PtsArmure</f>
        <v>5</v>
      </c>
      <c r="Q17" s="65" t="s">
        <v>26</v>
      </c>
      <c r="R17" s="42" t="n">
        <v>1</v>
      </c>
      <c r="S17" s="43" t="str">
        <f aca="false">IF(R17&lt;&gt;"",IF(PtsVieJambe&lt;VALUE(R17)+1,"",TEXT(R17+1,"###")),"")</f>
        <v>2</v>
      </c>
      <c r="T17" s="43" t="str">
        <f aca="false">IF(S17&lt;&gt;"",IF(PtsVieJambe&lt;VALUE(S17)+1,"",TEXT(S17+1,"###")),"")</f>
        <v>3</v>
      </c>
      <c r="U17" s="43" t="str">
        <f aca="false">IF(T17&lt;&gt;"",IF(PtsVieJambe&lt;VALUE(T17)+1,"",TEXT(T17+1,"###")),"")</f>
        <v>4</v>
      </c>
      <c r="V17" s="44" t="str">
        <f aca="false">IF(U17&lt;&gt;"",IF(PtsVieJambe&lt;VALUE(U17)+1,"",TEXT(U17+1,"###")),"")</f>
        <v/>
      </c>
      <c r="W17" s="82" t="n">
        <f aca="false">PtsArmure</f>
        <v>5</v>
      </c>
      <c r="Y17" s="58" t="str">
        <f aca="false">IF(AD16&lt;&gt;"",IF(PtsMag&lt;VALUE(AD16)+1,"",TEXT(AD16+1,"###")),"")</f>
        <v>13</v>
      </c>
      <c r="Z17" s="59" t="str">
        <f aca="false">IF(Y17&lt;&gt;"",IF(PtsMag&lt;VALUE(Y17)+1,"",TEXT(Y17+1,"###")),"")</f>
        <v>14</v>
      </c>
      <c r="AA17" s="59" t="str">
        <f aca="false">IF(Z17&lt;&gt;"",IF(PtsMag&lt;VALUE(Z17)+1,"",TEXT(Z17+1,"###")),"")</f>
        <v>15</v>
      </c>
      <c r="AB17" s="59" t="str">
        <f aca="false">IF(AA17&lt;&gt;"",IF(PtsMag&lt;VALUE(AA17)+1,"",TEXT(AA17+1,"###")),"")</f>
        <v>16</v>
      </c>
      <c r="AC17" s="59" t="str">
        <f aca="false">IF(AB17&lt;&gt;"",IF(PtsMag&lt;VALUE(AB17)+1,"",TEXT(AB17+1,"###")),"")</f>
        <v>17</v>
      </c>
      <c r="AD17" s="60" t="str">
        <f aca="false">IF(AC17&lt;&gt;"",IF(PtsMag&lt;VALUE(AC17)+1,"",TEXT(AC17+1,"###")),"")</f>
        <v>18</v>
      </c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0.5" hidden="false" customHeight="true" outlineLevel="0" collapsed="false">
      <c r="A18" s="36"/>
      <c r="B18" s="83"/>
      <c r="C18" s="83"/>
      <c r="D18" s="84" t="s">
        <v>37</v>
      </c>
      <c r="E18" s="63" t="n">
        <f aca="false">SUM(E16:E17)</f>
        <v>6</v>
      </c>
      <c r="F18" s="63"/>
      <c r="G18" s="76"/>
      <c r="H18" s="73"/>
      <c r="I18" s="40"/>
      <c r="J18" s="52" t="n">
        <f aca="false">ROUND(PtsVie/3,0)</f>
        <v>4</v>
      </c>
      <c r="K18" s="67" t="str">
        <f aca="false">IF(O17&lt;&gt;"",IF(PtsVieJambe&lt;VALUE(O17)+1,"",TEXT(O17+1,"###")),"")</f>
        <v/>
      </c>
      <c r="L18" s="55" t="str">
        <f aca="false">IF(K18&lt;&gt;"",IF(PtsVieJambe&lt;VALUE(K18)+1,"",TEXT(K18+1,"###")),"")</f>
        <v/>
      </c>
      <c r="M18" s="55" t="str">
        <f aca="false">IF(L18&lt;&gt;"",IF(PtsVieJambe&lt;VALUE(L18)+1,"",TEXT(L18+1,"###")),"")</f>
        <v/>
      </c>
      <c r="N18" s="55" t="str">
        <f aca="false">IF(M18&lt;&gt;"",IF(PtsVieJambe&lt;VALUE(M18)+1,"",TEXT(M18+1,"###")),"")</f>
        <v/>
      </c>
      <c r="O18" s="68" t="str">
        <f aca="false">IF(N18&lt;&gt;"",IF(PtsVieJambe&lt;VALUE(N18)+1,"",TEXT(N18+1,"###")),"")</f>
        <v/>
      </c>
      <c r="P18" s="57"/>
      <c r="Q18" s="40"/>
      <c r="R18" s="67" t="str">
        <f aca="false">IF(V17&lt;&gt;"",IF(PtsVieJambe&lt;VALUE(V17)+1,"",TEXT(V17+1,"###")),"")</f>
        <v/>
      </c>
      <c r="S18" s="55" t="str">
        <f aca="false">IF(R18&lt;&gt;"",IF(PtsVieJambe&lt;VALUE(R18)+1,"",TEXT(R18+1,"###")),"")</f>
        <v/>
      </c>
      <c r="T18" s="55" t="str">
        <f aca="false">IF(S18&lt;&gt;"",IF(PtsVieJambe&lt;VALUE(S18)+1,"",TEXT(S18+1,"###")),"")</f>
        <v/>
      </c>
      <c r="U18" s="55" t="str">
        <f aca="false">IF(T18&lt;&gt;"",IF(PtsVieJambe&lt;VALUE(T18)+1,"",TEXT(T18+1,"###")),"")</f>
        <v/>
      </c>
      <c r="V18" s="68" t="str">
        <f aca="false">IF(U18&lt;&gt;"",IF(PtsVieJambe&lt;VALUE(U18)+1,"",TEXT(U18+1,"###")),"")</f>
        <v/>
      </c>
      <c r="W18" s="85"/>
      <c r="X18" s="74"/>
      <c r="Y18" s="69" t="str">
        <f aca="false">IF(AD17&lt;&gt;"",IF(PtsMag&lt;VALUE(AD17)+1,"",TEXT(AD17+1,"###")),"")</f>
        <v/>
      </c>
      <c r="Z18" s="70" t="str">
        <f aca="false">IF(Y18&lt;&gt;"",IF(PtsMag&lt;VALUE(Y18)+1,"",TEXT(Y18+1,"###")),"")</f>
        <v/>
      </c>
      <c r="AA18" s="70" t="str">
        <f aca="false">IF(Z18&lt;&gt;"",IF(PtsMag&lt;VALUE(Z18)+1,"",TEXT(Z18+1,"###")),"")</f>
        <v/>
      </c>
      <c r="AB18" s="70" t="str">
        <f aca="false">IF(AA18&lt;&gt;"",IF(PtsMag&lt;VALUE(AA18)+1,"",TEXT(AA18+1,"###")),"")</f>
        <v/>
      </c>
      <c r="AC18" s="70" t="str">
        <f aca="false">IF(AB18&lt;&gt;"",IF(PtsMag&lt;VALUE(AB18)+1,"",TEXT(AB18+1,"###")),"")</f>
        <v/>
      </c>
      <c r="AD18" s="71" t="str">
        <f aca="false">IF(AC18&lt;&gt;"",IF(PtsMag&lt;VALUE(AC18)+1,"",TEXT(AC18+1,"###")),"")</f>
        <v/>
      </c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10.5" hidden="false" customHeight="true" outlineLevel="0" collapsed="false">
      <c r="A19" s="1" t="s">
        <v>224</v>
      </c>
      <c r="C19" s="13"/>
      <c r="D19" s="50"/>
      <c r="E19" s="86"/>
      <c r="F19" s="13"/>
      <c r="G19" s="50"/>
      <c r="H19" s="14"/>
      <c r="I19" s="2"/>
      <c r="J19" s="2"/>
      <c r="L19" s="2"/>
      <c r="M19" s="2"/>
      <c r="X19" s="87"/>
      <c r="Y19" s="87"/>
      <c r="Z19" s="87"/>
      <c r="AA19" s="87"/>
      <c r="AB19" s="1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0.5" hidden="false" customHeight="true" outlineLevel="0" collapsed="false">
      <c r="A20" s="16" t="s">
        <v>225</v>
      </c>
      <c r="D20" s="50"/>
      <c r="E20" s="88"/>
      <c r="F20" s="88"/>
      <c r="G20" s="50"/>
      <c r="H20" s="2" t="s">
        <v>226</v>
      </c>
      <c r="I20" s="2"/>
      <c r="J20" s="2"/>
      <c r="L20" s="2"/>
      <c r="M20" s="2"/>
      <c r="X20" s="87"/>
      <c r="Y20" s="87"/>
      <c r="Z20" s="87"/>
      <c r="AA20" s="87"/>
      <c r="AB20" s="87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0.5" hidden="false" customHeight="true" outlineLevel="0" collapsed="false">
      <c r="B21" s="1"/>
      <c r="D21" s="50"/>
      <c r="E21" s="50"/>
      <c r="F21" s="1"/>
      <c r="G21" s="50"/>
      <c r="H21" s="2" t="s">
        <v>227</v>
      </c>
      <c r="I21" s="2"/>
      <c r="J21" s="2"/>
      <c r="L21" s="2"/>
      <c r="M21" s="2"/>
      <c r="X21" s="89"/>
      <c r="Y21" s="89"/>
      <c r="Z21" s="89"/>
      <c r="AA21" s="89"/>
      <c r="AB21" s="89"/>
    </row>
    <row r="22" s="1" customFormat="true" ht="10.5" hidden="false" customHeight="true" outlineLevel="0" collapsed="false">
      <c r="B22" s="50"/>
      <c r="D22" s="90"/>
      <c r="E22" s="90"/>
      <c r="F22" s="90"/>
      <c r="G22" s="90"/>
      <c r="H22" s="50"/>
      <c r="X22" s="2"/>
      <c r="Y22" s="2"/>
      <c r="Z22" s="2"/>
      <c r="AA22" s="2"/>
      <c r="AB22" s="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</row>
    <row r="23" customFormat="false" ht="10.5" hidden="false" customHeight="true" outlineLevel="0" collapsed="false">
      <c r="B23" s="91"/>
      <c r="D23" s="92"/>
      <c r="E23" s="92"/>
      <c r="F23" s="92"/>
      <c r="G23" s="92"/>
      <c r="H23" s="91"/>
      <c r="I23" s="2"/>
      <c r="J23" s="2"/>
      <c r="L23" s="2"/>
      <c r="M23" s="2"/>
    </row>
    <row r="24" customFormat="false" ht="10.5" hidden="false" customHeight="true" outlineLevel="0" collapsed="false">
      <c r="B24" s="91"/>
      <c r="D24" s="92"/>
      <c r="E24" s="92"/>
      <c r="F24" s="92"/>
      <c r="G24" s="92"/>
      <c r="H24" s="91"/>
      <c r="I24" s="2"/>
      <c r="J24" s="2"/>
      <c r="L24" s="2"/>
      <c r="M24" s="2"/>
    </row>
  </sheetData>
  <mergeCells count="37">
    <mergeCell ref="B2:F2"/>
    <mergeCell ref="R2:U2"/>
    <mergeCell ref="W2:X2"/>
    <mergeCell ref="AC2:AD2"/>
    <mergeCell ref="E3:F3"/>
    <mergeCell ref="H3:M3"/>
    <mergeCell ref="R3:U3"/>
    <mergeCell ref="W3:X3"/>
    <mergeCell ref="Y3:AA3"/>
    <mergeCell ref="AC3:AD3"/>
    <mergeCell ref="E4:F4"/>
    <mergeCell ref="H4:M4"/>
    <mergeCell ref="R4:U4"/>
    <mergeCell ref="W4:X4"/>
    <mergeCell ref="Y4:AA4"/>
    <mergeCell ref="AC4:AD4"/>
    <mergeCell ref="E5:F5"/>
    <mergeCell ref="R5:U5"/>
    <mergeCell ref="W5:X5"/>
    <mergeCell ref="Y5:AA5"/>
    <mergeCell ref="AC5:AD5"/>
    <mergeCell ref="E6:F6"/>
    <mergeCell ref="E7:F7"/>
    <mergeCell ref="O7:Q7"/>
    <mergeCell ref="E8:F8"/>
    <mergeCell ref="Y8:AD8"/>
    <mergeCell ref="E9:F9"/>
    <mergeCell ref="E10:F10"/>
    <mergeCell ref="E11:F11"/>
    <mergeCell ref="E12:F12"/>
    <mergeCell ref="E13:F13"/>
    <mergeCell ref="E14:F14"/>
    <mergeCell ref="Y14:AD14"/>
    <mergeCell ref="E15:F15"/>
    <mergeCell ref="E16:F16"/>
    <mergeCell ref="E17:F17"/>
    <mergeCell ref="E18:F18"/>
  </mergeCells>
  <printOptions headings="false" gridLines="false" gridLinesSet="true" horizontalCentered="true" verticalCentered="false"/>
  <pageMargins left="0.315277777777778" right="0.472222222222222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4"/>
  <sheetViews>
    <sheetView showFormulas="false" showGridLines="fals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2.70703125" defaultRowHeight="10.5" zeroHeight="false" outlineLevelRow="0" outlineLevelCol="0"/>
  <cols>
    <col collapsed="false" customWidth="true" hidden="false" outlineLevel="0" max="1" min="1" style="1" width="2.84"/>
    <col collapsed="false" customWidth="true" hidden="false" outlineLevel="0" max="8" min="2" style="2" width="2.84"/>
    <col collapsed="false" customWidth="true" hidden="false" outlineLevel="0" max="10" min="9" style="3" width="2.84"/>
    <col collapsed="false" customWidth="true" hidden="false" outlineLevel="0" max="11" min="11" style="2" width="2.84"/>
    <col collapsed="false" customWidth="true" hidden="false" outlineLevel="0" max="13" min="12" style="3" width="2.84"/>
    <col collapsed="false" customWidth="true" hidden="false" outlineLevel="0" max="28" min="14" style="2" width="2.84"/>
    <col collapsed="false" customWidth="true" hidden="false" outlineLevel="0" max="29" min="29" style="1" width="2.84"/>
    <col collapsed="false" customWidth="true" hidden="false" outlineLevel="0" max="31" min="30" style="4" width="2.84"/>
    <col collapsed="false" customWidth="false" hidden="false" outlineLevel="0" max="55" min="32" style="4" width="2.7"/>
    <col collapsed="false" customWidth="false" hidden="false" outlineLevel="0" max="257" min="56" style="2" width="2.7"/>
  </cols>
  <sheetData>
    <row r="1" s="1" customFormat="true" ht="21.75" hidden="false" customHeight="true" outlineLevel="0" collapsed="false">
      <c r="A1" s="5" t="s">
        <v>228</v>
      </c>
      <c r="C1" s="6"/>
      <c r="D1" s="6"/>
      <c r="E1" s="6"/>
      <c r="G1" s="6"/>
      <c r="H1" s="6"/>
      <c r="I1" s="6"/>
      <c r="J1" s="6"/>
      <c r="K1" s="6"/>
      <c r="L1" s="6"/>
      <c r="M1" s="6"/>
      <c r="N1" s="7"/>
      <c r="O1" s="8" t="s">
        <v>229</v>
      </c>
      <c r="P1" s="9" t="n">
        <f aca="true">20+ROUNDDOWN(RAND()*20,0)+1</f>
        <v>21</v>
      </c>
      <c r="Q1" s="10" t="s">
        <v>1</v>
      </c>
      <c r="R1" s="11"/>
      <c r="T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</row>
    <row r="2" customFormat="false" ht="10.5" hidden="false" customHeight="true" outlineLevel="0" collapsed="false">
      <c r="B2" s="13" t="s">
        <v>2</v>
      </c>
      <c r="C2" s="13"/>
      <c r="D2" s="13"/>
      <c r="E2" s="13"/>
      <c r="F2" s="13"/>
      <c r="H2" s="1"/>
      <c r="I2" s="14"/>
      <c r="J2" s="1"/>
      <c r="K2" s="13" t="s">
        <v>3</v>
      </c>
      <c r="L2" s="13"/>
      <c r="M2" s="2"/>
      <c r="N2" s="13" t="s">
        <v>4</v>
      </c>
      <c r="Q2" s="15"/>
      <c r="R2" s="14" t="s">
        <v>5</v>
      </c>
      <c r="S2" s="14"/>
      <c r="T2" s="14"/>
      <c r="U2" s="14" t="s">
        <v>5</v>
      </c>
      <c r="V2" s="13" t="s">
        <v>6</v>
      </c>
      <c r="W2" s="13" t="s">
        <v>7</v>
      </c>
      <c r="X2" s="13"/>
      <c r="Y2" s="16"/>
      <c r="Z2" s="13" t="s">
        <v>8</v>
      </c>
      <c r="AA2" s="1"/>
      <c r="AB2" s="1" t="s">
        <v>9</v>
      </c>
      <c r="AC2" s="16" t="s">
        <v>10</v>
      </c>
      <c r="AD2" s="16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0.5" hidden="false" customHeight="true" outlineLevel="0" collapsed="false">
      <c r="A3" s="17"/>
      <c r="B3" s="18" t="s">
        <v>11</v>
      </c>
      <c r="C3" s="19" t="n">
        <v>15</v>
      </c>
      <c r="D3" s="20" t="n">
        <v>30</v>
      </c>
      <c r="E3" s="21" t="n">
        <f aca="true">ROUNDDOWN(RAND()*(D3-C3+1),0)+C3</f>
        <v>20</v>
      </c>
      <c r="F3" s="21"/>
      <c r="H3" s="22" t="s">
        <v>12</v>
      </c>
      <c r="I3" s="22"/>
      <c r="J3" s="22"/>
      <c r="K3" s="22"/>
      <c r="L3" s="22"/>
      <c r="M3" s="22"/>
      <c r="N3" s="23" t="n">
        <f aca="false">ROUNDDOWN((DEX-10)+ROUNDDOWN((FOR-10)/2,0)-(TAI-10)+0.4,0)</f>
        <v>-10</v>
      </c>
      <c r="Q3" s="16" t="n">
        <f aca="true">ROUND(RAND()*(Nb_AMain_3)+1,0)</f>
        <v>1</v>
      </c>
      <c r="R3" s="24" t="str">
        <f aca="false">VLOOKUP(Q3,ArmeMain3,2)</f>
        <v>Hache de bataille</v>
      </c>
      <c r="S3" s="24"/>
      <c r="T3" s="24"/>
      <c r="U3" s="24"/>
      <c r="V3" s="25" t="n">
        <f aca="false">VLOOKUP(Q3,ArmeMain3,6)+TotRA</f>
        <v>7</v>
      </c>
      <c r="W3" s="26" t="str">
        <f aca="true">VLOOKUP(Q3,ArmeMain3,3)+(Age-15)*ROUNDDOWN(RAND()*3,0)+Att&amp;"("&amp;Att&amp;")"</f>
        <v>37(0)</v>
      </c>
      <c r="X3" s="26"/>
      <c r="Y3" s="27" t="str">
        <f aca="false">VLOOKUP(Q3,ArmeMain3,7)&amp;E14</f>
        <v>1D8+2+2D6</v>
      </c>
      <c r="Z3" s="27"/>
      <c r="AA3" s="27"/>
      <c r="AB3" s="25" t="n">
        <f aca="false">VLOOKUP(Q3,ArmeMain3,8)</f>
        <v>8</v>
      </c>
      <c r="AC3" s="28" t="str">
        <f aca="true">VLOOKUP(Q3,ArmeMain3,3)+(Age-15)*ROUNDDOWN(RAND()*3,0)+Par&amp;"("&amp;Par&amp;")"</f>
        <v>21(-10)</v>
      </c>
      <c r="AD3" s="28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0.5" hidden="false" customHeight="true" outlineLevel="0" collapsed="false">
      <c r="A4" s="29"/>
      <c r="B4" s="30" t="s">
        <v>13</v>
      </c>
      <c r="C4" s="31" t="n">
        <v>8</v>
      </c>
      <c r="D4" s="32" t="n">
        <v>18</v>
      </c>
      <c r="E4" s="21" t="n">
        <f aca="true">ROUNDDOWN(RAND()*(D4-C4+1),0)+C4</f>
        <v>14</v>
      </c>
      <c r="F4" s="21"/>
      <c r="H4" s="22" t="s">
        <v>14</v>
      </c>
      <c r="I4" s="22"/>
      <c r="J4" s="22"/>
      <c r="K4" s="22"/>
      <c r="L4" s="22"/>
      <c r="M4" s="22"/>
      <c r="N4" s="23" t="n">
        <f aca="false">ROUNDDOWN((INT-10)+(DEX-10)+ROUNDDOWN((FOR-10)/2,0)+0.4,0)</f>
        <v>0</v>
      </c>
      <c r="Q4" s="16" t="n">
        <v>1</v>
      </c>
      <c r="R4" s="24" t="str">
        <f aca="false">VLOOKUP(Q4,ArmeJet3,2)</f>
        <v>Javelot</v>
      </c>
      <c r="S4" s="24"/>
      <c r="T4" s="24"/>
      <c r="U4" s="24"/>
      <c r="V4" s="25" t="str">
        <f aca="false">VLOOKUP(Q4,ArmeJet3,6)</f>
        <v>1/rnd</v>
      </c>
      <c r="W4" s="26" t="str">
        <f aca="true">VLOOKUP(Q4,ArmeJet3,3)+(Age-15)*ROUNDDOWN(RAND()*3,0)+Att&amp;"("&amp;Att&amp;")"</f>
        <v>26(0)</v>
      </c>
      <c r="X4" s="26"/>
      <c r="Y4" s="27" t="str">
        <f aca="false">VLOOKUP(Q4,ArmeJet3,7)&amp;E14</f>
        <v>1D8+2D6</v>
      </c>
      <c r="Z4" s="27"/>
      <c r="AA4" s="27"/>
      <c r="AB4" s="25" t="n">
        <f aca="false">VLOOKUP(Q4,ArmeJet3,8)</f>
        <v>0</v>
      </c>
      <c r="AC4" s="21" t="s">
        <v>15</v>
      </c>
      <c r="AD4" s="21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0.5" hidden="false" customHeight="true" outlineLevel="0" collapsed="false">
      <c r="A5" s="29"/>
      <c r="B5" s="30" t="s">
        <v>16</v>
      </c>
      <c r="C5" s="31" t="n">
        <v>10</v>
      </c>
      <c r="D5" s="32" t="n">
        <v>30</v>
      </c>
      <c r="E5" s="21" t="n">
        <f aca="true">ROUNDDOWN(RAND()*(D5-C5+1),0)+C5</f>
        <v>25</v>
      </c>
      <c r="F5" s="21"/>
      <c r="G5" s="15"/>
      <c r="H5" s="14"/>
      <c r="I5" s="33"/>
      <c r="J5" s="34"/>
      <c r="K5" s="15"/>
      <c r="L5" s="33"/>
      <c r="M5" s="2"/>
      <c r="Q5" s="16" t="n">
        <v>1</v>
      </c>
      <c r="R5" s="24" t="str">
        <f aca="false">VLOOKUP(Q5,ArmePar3,2)</f>
        <v>Bouclier simple</v>
      </c>
      <c r="S5" s="24"/>
      <c r="T5" s="24"/>
      <c r="U5" s="24"/>
      <c r="V5" s="25" t="n">
        <f aca="false">VLOOKUP(Q5,ArmeMain3,6)+TotRA</f>
        <v>7</v>
      </c>
      <c r="W5" s="26"/>
      <c r="X5" s="26"/>
      <c r="Y5" s="27"/>
      <c r="Z5" s="27"/>
      <c r="AA5" s="27"/>
      <c r="AB5" s="25" t="n">
        <f aca="false">VLOOKUP(Q5,ArmeMain3,8)</f>
        <v>8</v>
      </c>
      <c r="AC5" s="28" t="str">
        <f aca="true">VLOOKUP(Q5,ArmeMain3,3)+(Age-15)*ROUNDDOWN(RAND()*3,0)+Par&amp;"("&amp;Par&amp;")"</f>
        <v>27(-10)</v>
      </c>
      <c r="AD5" s="28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0.5" hidden="false" customHeight="true" outlineLevel="0" collapsed="false">
      <c r="A6" s="29"/>
      <c r="B6" s="30" t="s">
        <v>17</v>
      </c>
      <c r="C6" s="31" t="n">
        <v>2</v>
      </c>
      <c r="D6" s="32" t="n">
        <v>12</v>
      </c>
      <c r="E6" s="21" t="n">
        <f aca="true">ROUNDDOWN(RAND()*(D6-C6+1),0)+C6</f>
        <v>6</v>
      </c>
      <c r="F6" s="21"/>
      <c r="I6" s="2"/>
      <c r="J6" s="2"/>
      <c r="L6" s="2"/>
      <c r="M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customFormat="false" ht="10.5" hidden="false" customHeight="true" outlineLevel="0" collapsed="false">
      <c r="A7" s="29"/>
      <c r="B7" s="30" t="s">
        <v>18</v>
      </c>
      <c r="C7" s="31" t="n">
        <v>2</v>
      </c>
      <c r="D7" s="32" t="n">
        <v>12</v>
      </c>
      <c r="E7" s="21" t="n">
        <f aca="true">ROUNDDOWN(RAND()*(D7-C7+1),0)+C7</f>
        <v>3</v>
      </c>
      <c r="F7" s="21"/>
      <c r="H7" s="2" t="s">
        <v>222</v>
      </c>
      <c r="I7" s="2"/>
      <c r="J7" s="112" t="n">
        <f aca="false">(5*POU)-5</f>
        <v>10</v>
      </c>
      <c r="K7" s="113" t="s">
        <v>4</v>
      </c>
      <c r="L7" s="2"/>
      <c r="M7" s="2"/>
      <c r="O7" s="1" t="s">
        <v>19</v>
      </c>
      <c r="P7" s="1"/>
      <c r="Q7" s="1"/>
      <c r="R7" s="35" t="n">
        <v>4</v>
      </c>
      <c r="T7" s="2" t="s">
        <v>230</v>
      </c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10.5" hidden="false" customHeight="true" outlineLevel="0" collapsed="false">
      <c r="A8" s="29"/>
      <c r="B8" s="30" t="s">
        <v>20</v>
      </c>
      <c r="C8" s="31" t="n">
        <v>5</v>
      </c>
      <c r="D8" s="32" t="n">
        <v>15</v>
      </c>
      <c r="E8" s="21" t="n">
        <f aca="true">ROUNDDOWN(RAND()*(D8-C8+1),0)+C8</f>
        <v>9</v>
      </c>
      <c r="F8" s="21"/>
      <c r="H8" s="2" t="s">
        <v>223</v>
      </c>
      <c r="I8" s="2"/>
      <c r="J8" s="112" t="n">
        <f aca="false">(3*(POU+INT))</f>
        <v>27</v>
      </c>
      <c r="K8" s="113" t="s">
        <v>4</v>
      </c>
      <c r="L8" s="2"/>
      <c r="M8" s="2"/>
      <c r="Y8" s="13" t="s">
        <v>21</v>
      </c>
      <c r="Z8" s="13"/>
      <c r="AA8" s="13"/>
      <c r="AB8" s="13"/>
      <c r="AC8" s="13"/>
      <c r="AD8" s="13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</row>
    <row r="9" customFormat="false" ht="10.5" hidden="false" customHeight="true" outlineLevel="0" collapsed="false">
      <c r="A9" s="36"/>
      <c r="B9" s="37" t="s">
        <v>22</v>
      </c>
      <c r="C9" s="38" t="n">
        <v>1</v>
      </c>
      <c r="D9" s="39" t="n">
        <v>6</v>
      </c>
      <c r="E9" s="21" t="n">
        <f aca="true">ROUNDDOWN(RAND()*(D9-C9+1),0)+C9</f>
        <v>2</v>
      </c>
      <c r="F9" s="21"/>
      <c r="I9" s="40"/>
      <c r="J9" s="40"/>
      <c r="K9" s="40"/>
      <c r="L9" s="40"/>
      <c r="M9" s="41" t="s">
        <v>23</v>
      </c>
      <c r="N9" s="42" t="n">
        <v>1</v>
      </c>
      <c r="O9" s="43" t="str">
        <f aca="false">IF(N9&lt;&gt;"",IF(PtsVieTete&lt;VALUE(N9)+1,"",TEXT(N9+1,"###")),"")</f>
        <v>2</v>
      </c>
      <c r="P9" s="43" t="str">
        <f aca="false">IF(O9&lt;&gt;"",IF(PtsVieTete&lt;VALUE(O9)+1,"",TEXT(O9+1,"###")),"")</f>
        <v>3</v>
      </c>
      <c r="Q9" s="43" t="str">
        <f aca="false">IF(P9&lt;&gt;"",IF(PtsVieTete&lt;VALUE(P9)+1,"",TEXT(P9+1,"###")),"")</f>
        <v>4</v>
      </c>
      <c r="R9" s="44" t="str">
        <f aca="false">IF(Q9&lt;&gt;"",IF(PtsVieTete&lt;VALUE(Q9)+1,"",TEXT(Q9+1,"###")),"")</f>
        <v>5</v>
      </c>
      <c r="S9" s="45" t="n">
        <f aca="false">PtsArmure</f>
        <v>4</v>
      </c>
      <c r="T9" s="46"/>
      <c r="U9" s="46"/>
      <c r="V9" s="40"/>
      <c r="W9" s="40"/>
      <c r="Y9" s="47" t="n">
        <v>1</v>
      </c>
      <c r="Z9" s="48" t="str">
        <f aca="false">IF(Y9&lt;&gt;"",IF(PtsVie&lt;VALUE(Y9)+1,"",TEXT(Y9+1,"###")),"")</f>
        <v>2</v>
      </c>
      <c r="AA9" s="48" t="str">
        <f aca="false">IF(Z9&lt;&gt;"",IF(PtsVie&lt;VALUE(Z9)+1,"",TEXT(Z9+1,"###")),"")</f>
        <v>3</v>
      </c>
      <c r="AB9" s="48" t="str">
        <f aca="false">IF(AA9&lt;&gt;"",IF(PtsVie&lt;VALUE(AA9)+1,"",TEXT(AA9+1,"###")),"")</f>
        <v>4</v>
      </c>
      <c r="AC9" s="48" t="str">
        <f aca="false">IF(AB9&lt;&gt;"",IF(PtsVie&lt;VALUE(AB9)+1,"",TEXT(AB9+1,"###")),"")</f>
        <v>5</v>
      </c>
      <c r="AD9" s="49" t="str">
        <f aca="false">IF(AC9&lt;&gt;"",IF(PtsVie&lt;VALUE(AC9)+1,"",TEXT(AC9+1,"###")),"")</f>
        <v>6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customFormat="false" ht="10.5" hidden="false" customHeight="true" outlineLevel="0" collapsed="false">
      <c r="B10" s="1"/>
      <c r="C10" s="1"/>
      <c r="D10" s="50"/>
      <c r="E10" s="51" t="n">
        <f aca="false">SUM(E3:E9)</f>
        <v>79</v>
      </c>
      <c r="F10" s="51"/>
      <c r="I10" s="40"/>
      <c r="J10" s="40"/>
      <c r="K10" s="40"/>
      <c r="L10" s="40"/>
      <c r="M10" s="52" t="n">
        <f aca="false">ROUND(PtsVie/3,0)</f>
        <v>6</v>
      </c>
      <c r="N10" s="53" t="str">
        <f aca="false">IF(R9&lt;&gt;"",IF(PtsVieTete&lt;VALUE(R9)+1,"",TEXT(R9+1,"###")),"")</f>
        <v>6</v>
      </c>
      <c r="O10" s="54" t="str">
        <f aca="false">IF(N10&lt;&gt;"",IF(PtsVieTete&lt;VALUE(N10)+1,"",TEXT(N10+1,"###")),"")</f>
        <v/>
      </c>
      <c r="P10" s="55" t="str">
        <f aca="false">IF(O10&lt;&gt;"",IF(PtsVieTete&lt;VALUE(O10)+1,"",TEXT(O10+1,"###")),"")</f>
        <v/>
      </c>
      <c r="Q10" s="55" t="str">
        <f aca="false">IF(P10&lt;&gt;"",IF(PtsVieTete&lt;VALUE(P10)+1,"",TEXT(P10+1,"###")),"")</f>
        <v/>
      </c>
      <c r="R10" s="56" t="str">
        <f aca="false">IF(Q10&lt;&gt;"",IF(PtsVieTete&lt;VALUE(Q10)+1,"",TEXT(Q10+1,"###")),"")</f>
        <v/>
      </c>
      <c r="S10" s="57"/>
      <c r="T10" s="46"/>
      <c r="U10" s="46"/>
      <c r="V10" s="40"/>
      <c r="W10" s="40"/>
      <c r="Y10" s="58" t="str">
        <f aca="false">IF(AD9&lt;&gt;"",IF(PtsVie&lt;VALUE(AD9)+1,"",TEXT(AD9+1,"###")),"")</f>
        <v>7</v>
      </c>
      <c r="Z10" s="59" t="str">
        <f aca="false">IF(Y10&lt;&gt;"",IF(PtsVie&lt;VALUE(Y10)+1,"",TEXT(Y10+1,"###")),"")</f>
        <v>8</v>
      </c>
      <c r="AA10" s="59" t="str">
        <f aca="false">IF(Z10&lt;&gt;"",IF(PtsVie&lt;VALUE(Z10)+1,"",TEXT(Z10+1,"###")),"")</f>
        <v>9</v>
      </c>
      <c r="AB10" s="59" t="str">
        <f aca="false">IF(AA10&lt;&gt;"",IF(PtsVie&lt;VALUE(AA10)+1,"",TEXT(AA10+1,"###")),"")</f>
        <v>10</v>
      </c>
      <c r="AC10" s="59" t="str">
        <f aca="false">IF(AB10&lt;&gt;"",IF(PtsVie&lt;VALUE(AB10)+1,"",TEXT(AB10+1,"###")),"")</f>
        <v>11</v>
      </c>
      <c r="AD10" s="60" t="str">
        <f aca="false">IF(AC10&lt;&gt;"",IF(PtsVie&lt;VALUE(AC10)+1,"",TEXT(AC10+1,"###")),"")</f>
        <v>12</v>
      </c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</row>
    <row r="11" customFormat="false" ht="10.5" hidden="false" customHeight="true" outlineLevel="0" collapsed="false">
      <c r="A11" s="17"/>
      <c r="B11" s="61"/>
      <c r="C11" s="61"/>
      <c r="D11" s="62" t="s">
        <v>24</v>
      </c>
      <c r="E11" s="63" t="n">
        <f aca="false">POU</f>
        <v>3</v>
      </c>
      <c r="F11" s="63"/>
      <c r="I11" s="40"/>
      <c r="J11" s="41" t="s">
        <v>25</v>
      </c>
      <c r="K11" s="42" t="n">
        <v>1</v>
      </c>
      <c r="L11" s="43" t="str">
        <f aca="false">IF(K11&lt;&gt;"",IF(PtsVieBras&lt;VALUE(K11)+1,"",TEXT(K11+1,"###")),"")</f>
        <v>2</v>
      </c>
      <c r="M11" s="43" t="str">
        <f aca="false">IF(L11&lt;&gt;"",IF(PtsVieBras&lt;VALUE(L11)+1,"",TEXT(L11+1,"###")),"")</f>
        <v>3</v>
      </c>
      <c r="N11" s="43" t="str">
        <f aca="false">IF(M11&lt;&gt;"",IF(PtsVieBras&lt;VALUE(M11)+1,"",TEXT(M11+1,"###")),"")</f>
        <v>4</v>
      </c>
      <c r="O11" s="64" t="str">
        <f aca="false">IF(N11&lt;&gt;"",IF(PtsVieBras&lt;VALUE(N11)+1,"",TEXT(N11+1,"###")),"")</f>
        <v>5</v>
      </c>
      <c r="P11" s="45" t="n">
        <f aca="false">PtsArmure</f>
        <v>4</v>
      </c>
      <c r="Q11" s="65" t="s">
        <v>26</v>
      </c>
      <c r="R11" s="42" t="n">
        <v>1</v>
      </c>
      <c r="S11" s="43" t="str">
        <f aca="false">IF(R11&lt;&gt;"",IF(PtsVieBras&lt;VALUE(R11)+1,"",TEXT(R11+1,"###")),"")</f>
        <v>2</v>
      </c>
      <c r="T11" s="43" t="str">
        <f aca="false">IF(S11&lt;&gt;"",IF(PtsVieBras&lt;VALUE(S11)+1,"",TEXT(S11+1,"###")),"")</f>
        <v>3</v>
      </c>
      <c r="U11" s="43" t="str">
        <f aca="false">IF(T11&lt;&gt;"",IF(PtsVieBras&lt;VALUE(T11)+1,"",TEXT(T11+1,"###")),"")</f>
        <v>4</v>
      </c>
      <c r="V11" s="44" t="str">
        <f aca="false">IF(U11&lt;&gt;"",IF(PtsVieBras&lt;VALUE(U11)+1,"",TEXT(U11+1,"###")),"")</f>
        <v>5</v>
      </c>
      <c r="W11" s="45" t="n">
        <f aca="false">PtsArmure</f>
        <v>4</v>
      </c>
      <c r="Y11" s="58" t="str">
        <f aca="false">IF(AD10&lt;&gt;"",IF(PtsVie&lt;VALUE(AD10)+1,"",TEXT(AD10+1,"###")),"")</f>
        <v>13</v>
      </c>
      <c r="Z11" s="59" t="str">
        <f aca="false">IF(Y11&lt;&gt;"",IF(PtsVie&lt;VALUE(Y11)+1,"",TEXT(Y11+1,"###")),"")</f>
        <v>14</v>
      </c>
      <c r="AA11" s="59" t="str">
        <f aca="false">IF(Z11&lt;&gt;"",IF(PtsVie&lt;VALUE(Z11)+1,"",TEXT(Z11+1,"###")),"")</f>
        <v>15</v>
      </c>
      <c r="AB11" s="59" t="str">
        <f aca="false">IF(AA11&lt;&gt;"",IF(PtsVie&lt;VALUE(AA11)+1,"",TEXT(AA11+1,"###")),"")</f>
        <v>16</v>
      </c>
      <c r="AC11" s="59" t="str">
        <f aca="false">IF(AB11&lt;&gt;"",IF(PtsVie&lt;VALUE(AB11)+1,"",TEXT(AB11+1,"###")),"")</f>
        <v>17</v>
      </c>
      <c r="AD11" s="60" t="str">
        <f aca="false">IF(AC11&lt;&gt;"",IF(PtsVie&lt;VALUE(AC11)+1,"",TEXT(AC11+1,"###")),"")</f>
        <v>18</v>
      </c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customFormat="false" ht="10.5" hidden="false" customHeight="true" outlineLevel="0" collapsed="false">
      <c r="A12" s="29"/>
      <c r="B12" s="1"/>
      <c r="C12" s="1"/>
      <c r="D12" s="66" t="s">
        <v>27</v>
      </c>
      <c r="E12" s="63" t="n">
        <f aca="false">FOR+CON</f>
        <v>34</v>
      </c>
      <c r="F12" s="63"/>
      <c r="I12" s="40"/>
      <c r="J12" s="52" t="n">
        <f aca="false">ROUND(PtsVie/4,0)</f>
        <v>5</v>
      </c>
      <c r="K12" s="67" t="str">
        <f aca="false">IF(O11&lt;&gt;"",IF(PtsVieBras&lt;VALUE(O11)+1,"",TEXT(O11+1,"###")),"")</f>
        <v/>
      </c>
      <c r="L12" s="55" t="str">
        <f aca="false">IF(K12&lt;&gt;"",IF(PtsVieBras&lt;VALUE(K12)+1,"",TEXT(K12+1,"###")),"")</f>
        <v/>
      </c>
      <c r="M12" s="55" t="str">
        <f aca="false">IF(L12&lt;&gt;"",IF(PtsVieBras&lt;VALUE(L12)+1,"",TEXT(L12+1,"###")),"")</f>
        <v/>
      </c>
      <c r="N12" s="54" t="str">
        <f aca="false">IF(M12&lt;&gt;"",IF(PtsVieBras&lt;VALUE(M12)+1,"",TEXT(M12+1,"###")),"")</f>
        <v/>
      </c>
      <c r="O12" s="56" t="str">
        <f aca="false">IF(N12&lt;&gt;"",IF(PtsVieBras&lt;VALUE(N12)+1,"",TEXT(N12+1,"###")),"")</f>
        <v/>
      </c>
      <c r="P12" s="57"/>
      <c r="Q12" s="40"/>
      <c r="R12" s="53" t="str">
        <f aca="false">IF(V11&lt;&gt;"",IF(PtsVieBras&lt;VALUE(V11)+1,"",TEXT(V11+1,"###")),"")</f>
        <v/>
      </c>
      <c r="S12" s="55" t="str">
        <f aca="false">IF(R12&lt;&gt;"",IF(PtsVieBras&lt;VALUE(R12)+1,"",TEXT(R12+1,"###")),"")</f>
        <v/>
      </c>
      <c r="T12" s="55" t="str">
        <f aca="false">IF(S12&lt;&gt;"",IF(PtsVieBras&lt;VALUE(S12)+1,"",TEXT(S12+1,"###")),"")</f>
        <v/>
      </c>
      <c r="U12" s="55" t="str">
        <f aca="false">IF(T12&lt;&gt;"",IF(PtsVieBras&lt;VALUE(T12)+1,"",TEXT(T12+1,"###")),"")</f>
        <v/>
      </c>
      <c r="V12" s="68" t="str">
        <f aca="false">IF(U12&lt;&gt;"",IF(PtsVieBras&lt;VALUE(U12)+1,"",TEXT(U12+1,"###")),"")</f>
        <v/>
      </c>
      <c r="W12" s="46"/>
      <c r="Y12" s="69" t="str">
        <f aca="false">IF(AD11&lt;&gt;"",IF(PtsVie&lt;VALUE(AD11)+1,"",TEXT(AD11+1,"###")),"")</f>
        <v>19</v>
      </c>
      <c r="Z12" s="70" t="str">
        <f aca="false">IF(Y12&lt;&gt;"",IF(PtsVie&lt;VALUE(Y12)+1,"",TEXT(Y12+1,"###")),"")</f>
        <v/>
      </c>
      <c r="AA12" s="70" t="str">
        <f aca="false">IF(Z12&lt;&gt;"",IF(PtsVie&lt;VALUE(Z12)+1,"",TEXT(Z12+1,"###")),"")</f>
        <v/>
      </c>
      <c r="AB12" s="70" t="str">
        <f aca="false">IF(AA12&lt;&gt;"",IF(PtsVie&lt;VALUE(AA12)+1,"",TEXT(AA12+1,"###")),"")</f>
        <v/>
      </c>
      <c r="AC12" s="70" t="str">
        <f aca="false">IF(AB12&lt;&gt;"",IF(PtsVie&lt;VALUE(AB12)+1,"",TEXT(AB12+1,"###")),"")</f>
        <v/>
      </c>
      <c r="AD12" s="71" t="str">
        <f aca="false">IF(AC12&lt;&gt;"",IF(PtsVie&lt;VALUE(AC12)+1,"",TEXT(AC12+1,"###")),"")</f>
        <v/>
      </c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customFormat="false" ht="10.5" hidden="false" customHeight="true" outlineLevel="0" collapsed="false">
      <c r="A13" s="29"/>
      <c r="B13" s="1"/>
      <c r="C13" s="1"/>
      <c r="D13" s="66" t="s">
        <v>28</v>
      </c>
      <c r="E13" s="63" t="n">
        <f aca="false">ROUNDDOWN(AVERAGE(TAI,CON),0)</f>
        <v>19</v>
      </c>
      <c r="F13" s="63"/>
      <c r="I13" s="72"/>
      <c r="J13" s="73"/>
      <c r="K13" s="73"/>
      <c r="L13" s="73"/>
      <c r="M13" s="41" t="s">
        <v>29</v>
      </c>
      <c r="N13" s="42" t="n">
        <v>1</v>
      </c>
      <c r="O13" s="43" t="str">
        <f aca="false">IF(N13&lt;&gt;"",IF(PtsViePoitrine&lt;VALUE(N13)+1,"",TEXT(N13+1,"###")),"")</f>
        <v>2</v>
      </c>
      <c r="P13" s="43" t="str">
        <f aca="false">IF(O13&lt;&gt;"",IF(PtsViePoitrine&lt;VALUE(O13)+1,"",TEXT(O13+1,"###")),"")</f>
        <v>3</v>
      </c>
      <c r="Q13" s="43" t="str">
        <f aca="false">IF(P13&lt;&gt;"",IF(PtsViePoitrine&lt;VALUE(P13)+1,"",TEXT(P13+1,"###")),"")</f>
        <v>4</v>
      </c>
      <c r="R13" s="44" t="str">
        <f aca="false">IF(Q13&lt;&gt;"",IF(PtsViePoitrine&lt;VALUE(Q13)+1,"",TEXT(Q13+1,"###")),"")</f>
        <v>5</v>
      </c>
      <c r="S13" s="45" t="n">
        <f aca="false">PtsArmure</f>
        <v>4</v>
      </c>
      <c r="T13" s="72"/>
      <c r="U13" s="74"/>
      <c r="V13" s="72"/>
      <c r="W13" s="75"/>
      <c r="Y13" s="75"/>
      <c r="Z13" s="75"/>
      <c r="AA13" s="75"/>
      <c r="AB13" s="75"/>
      <c r="AC13" s="75"/>
      <c r="AD13" s="75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customFormat="false" ht="10.5" hidden="false" customHeight="true" outlineLevel="0" collapsed="false">
      <c r="A14" s="29"/>
      <c r="B14" s="1"/>
      <c r="C14" s="1"/>
      <c r="D14" s="66" t="s">
        <v>30</v>
      </c>
      <c r="E14" s="21" t="str">
        <f aca="false">IF(FOR+TAI&gt;72,"+4D6",IF(FOR+TAI&gt;56,"+3D6",IF(FOR+TAI&gt;40,"+2D6",IF(FOR+TAI&gt;32,"+1D6",IF(FOR+TAI&gt;24,"+1D4",IF(FOR+TAI&gt;12,"","-1D4"))))))</f>
        <v>+2D6</v>
      </c>
      <c r="F14" s="21"/>
      <c r="I14" s="76"/>
      <c r="J14" s="73"/>
      <c r="K14" s="75"/>
      <c r="L14" s="75"/>
      <c r="M14" s="52" t="n">
        <f aca="false">ROUND(PtsVie/2.5,0)</f>
        <v>8</v>
      </c>
      <c r="N14" s="67" t="str">
        <f aca="false">IF(R13&lt;&gt;"",IF(PtsViePoitrine&lt;VALUE(R13)+1,"",TEXT(R13+1,"###")),"")</f>
        <v>6</v>
      </c>
      <c r="O14" s="55" t="str">
        <f aca="false">IF(N14&lt;&gt;"",IF(PtsViePoitrine&lt;VALUE(N14)+1,"",TEXT(N14+1,"###")),"")</f>
        <v>7</v>
      </c>
      <c r="P14" s="55" t="str">
        <f aca="false">IF(O14&lt;&gt;"",IF(PtsViePoitrine&lt;VALUE(O14)+1,"",TEXT(O14+1,"###")),"")</f>
        <v>8</v>
      </c>
      <c r="Q14" s="55" t="str">
        <f aca="false">IF(P14&lt;&gt;"",IF(PtsViePoitrine&lt;VALUE(P14)+1,"",TEXT(P14+1,"###")),"")</f>
        <v/>
      </c>
      <c r="R14" s="68" t="str">
        <f aca="false">IF(Q14&lt;&gt;"",IF(PtsViePoitrine&lt;VALUE(Q14)+1,"",TEXT(Q14+1,"###")),"")</f>
        <v/>
      </c>
      <c r="S14" s="77"/>
      <c r="T14" s="78"/>
      <c r="U14" s="79"/>
      <c r="V14" s="78"/>
      <c r="W14" s="80"/>
      <c r="Y14" s="75" t="s">
        <v>31</v>
      </c>
      <c r="Z14" s="75"/>
      <c r="AA14" s="75"/>
      <c r="AB14" s="75"/>
      <c r="AC14" s="75"/>
      <c r="AD14" s="75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10.5" hidden="false" customHeight="true" outlineLevel="0" collapsed="false">
      <c r="A15" s="29"/>
      <c r="B15" s="1"/>
      <c r="C15" s="1"/>
      <c r="D15" s="66" t="s">
        <v>32</v>
      </c>
      <c r="E15" s="63" t="n">
        <v>10</v>
      </c>
      <c r="F15" s="63"/>
      <c r="I15" s="76"/>
      <c r="J15" s="73"/>
      <c r="K15" s="73"/>
      <c r="L15" s="73"/>
      <c r="M15" s="41" t="s">
        <v>33</v>
      </c>
      <c r="N15" s="42" t="n">
        <v>1</v>
      </c>
      <c r="O15" s="43" t="str">
        <f aca="false">IF(N15&lt;&gt;"",IF(PtsVieAbdo&lt;VALUE(N15)+1,"",TEXT(N15+1,"###")),"")</f>
        <v>2</v>
      </c>
      <c r="P15" s="43" t="str">
        <f aca="false">IF(O15&lt;&gt;"",IF(PtsVieAbdo&lt;VALUE(O15)+1,"",TEXT(O15+1,"###")),"")</f>
        <v>3</v>
      </c>
      <c r="Q15" s="43" t="str">
        <f aca="false">IF(P15&lt;&gt;"",IF(PtsVieAbdo&lt;VALUE(P15)+1,"",TEXT(P15+1,"###")),"")</f>
        <v>4</v>
      </c>
      <c r="R15" s="44" t="str">
        <f aca="false">IF(Q15&lt;&gt;"",IF(PtsVieAbdo&lt;VALUE(Q15)+1,"",TEXT(Q15+1,"###")),"")</f>
        <v>5</v>
      </c>
      <c r="S15" s="81" t="n">
        <f aca="false">PtsArmure</f>
        <v>4</v>
      </c>
      <c r="T15" s="78"/>
      <c r="U15" s="79"/>
      <c r="V15" s="78"/>
      <c r="W15" s="80"/>
      <c r="Y15" s="47" t="n">
        <v>1</v>
      </c>
      <c r="Z15" s="48" t="str">
        <f aca="false">IF(Y15&lt;&gt;"",IF(PtsMag&lt;VALUE(Y15)+1,"",TEXT(Y15+1,"###")),"")</f>
        <v>2</v>
      </c>
      <c r="AA15" s="48" t="str">
        <f aca="false">IF(Z15&lt;&gt;"",IF(PtsMag&lt;VALUE(Z15)+1,"",TEXT(Z15+1,"###")),"")</f>
        <v>3</v>
      </c>
      <c r="AB15" s="48" t="str">
        <f aca="false">IF(AA15&lt;&gt;"",IF(PtsMag&lt;VALUE(AA15)+1,"",TEXT(AA15+1,"###")),"")</f>
        <v/>
      </c>
      <c r="AC15" s="48" t="str">
        <f aca="false">IF(AB15&lt;&gt;"",IF(PtsMag&lt;VALUE(AB15)+1,"",TEXT(AB15+1,"###")),"")</f>
        <v/>
      </c>
      <c r="AD15" s="49" t="str">
        <f aca="false">IF(AC15&lt;&gt;"",IF(PtsMag&lt;VALUE(AC15)+1,"",TEXT(AC15+1,"###")),"")</f>
        <v/>
      </c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0.5" hidden="false" customHeight="true" outlineLevel="0" collapsed="false">
      <c r="A16" s="29"/>
      <c r="B16" s="1"/>
      <c r="C16" s="1"/>
      <c r="D16" s="66" t="s">
        <v>34</v>
      </c>
      <c r="E16" s="63" t="n">
        <f aca="false">IF(DEX&gt;19,1,IF(DEX&gt;15,2,IF(DEX&gt;9,3,4)))</f>
        <v>4</v>
      </c>
      <c r="F16" s="63"/>
      <c r="I16" s="76"/>
      <c r="J16" s="73"/>
      <c r="K16" s="73"/>
      <c r="L16" s="73"/>
      <c r="M16" s="52" t="n">
        <f aca="false">ROUND(PtsVie/3,0)</f>
        <v>6</v>
      </c>
      <c r="N16" s="53" t="str">
        <f aca="false">IF(R15&lt;&gt;"",IF(PtsVieAbdo&lt;VALUE(R15)+1,"",TEXT(R15+1,"###")),"")</f>
        <v>6</v>
      </c>
      <c r="O16" s="54" t="str">
        <f aca="false">IF(N16&lt;&gt;"",IF(PtsVieAbdo&lt;VALUE(N16)+1,"",TEXT(N16+1,"###")),"")</f>
        <v/>
      </c>
      <c r="P16" s="55" t="str">
        <f aca="false">IF(O16&lt;&gt;"",IF(PtsVieAbdo&lt;VALUE(O16)+1,"",TEXT(O16+1,"###")),"")</f>
        <v/>
      </c>
      <c r="Q16" s="55" t="str">
        <f aca="false">IF(P16&lt;&gt;"",IF(PtsVieAbdo&lt;VALUE(P16)+1,"",TEXT(P16+1,"###")),"")</f>
        <v/>
      </c>
      <c r="R16" s="56" t="str">
        <f aca="false">IF(Q16&lt;&gt;"",IF(PtsVieAbdo&lt;VALUE(Q16)+1,"",TEXT(Q16+1,"###")),"")</f>
        <v/>
      </c>
      <c r="S16" s="77"/>
      <c r="T16" s="78"/>
      <c r="U16" s="79"/>
      <c r="V16" s="78"/>
      <c r="W16" s="80"/>
      <c r="Y16" s="58" t="str">
        <f aca="false">IF(AD15&lt;&gt;"",IF(PtsMag&lt;VALUE(AD15)+1,"",TEXT(AD15+1,"###")),"")</f>
        <v/>
      </c>
      <c r="Z16" s="59" t="str">
        <f aca="false">IF(Y16&lt;&gt;"",IF(PtsMag&lt;VALUE(Y16)+1,"",TEXT(Y16+1,"###")),"")</f>
        <v/>
      </c>
      <c r="AA16" s="59" t="str">
        <f aca="false">IF(Z16&lt;&gt;"",IF(PtsMag&lt;VALUE(Z16)+1,"",TEXT(Z16+1,"###")),"")</f>
        <v/>
      </c>
      <c r="AB16" s="59" t="str">
        <f aca="false">IF(AA16&lt;&gt;"",IF(PtsMag&lt;VALUE(AA16)+1,"",TEXT(AA16+1,"###")),"")</f>
        <v/>
      </c>
      <c r="AC16" s="59" t="str">
        <f aca="false">IF(AB16&lt;&gt;"",IF(PtsMag&lt;VALUE(AB16)+1,"",TEXT(AB16+1,"###")),"")</f>
        <v/>
      </c>
      <c r="AD16" s="60" t="str">
        <f aca="false">IF(AC16&lt;&gt;"",IF(PtsMag&lt;VALUE(AC16)+1,"",TEXT(AC16+1,"###")),"")</f>
        <v/>
      </c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10.5" hidden="false" customHeight="true" outlineLevel="0" collapsed="false">
      <c r="A17" s="29"/>
      <c r="B17" s="1"/>
      <c r="C17" s="1"/>
      <c r="D17" s="66" t="s">
        <v>35</v>
      </c>
      <c r="E17" s="63" t="n">
        <f aca="false">IF(TAI&gt;15,1,IF(TAI&gt;9,2,3))</f>
        <v>1</v>
      </c>
      <c r="F17" s="63"/>
      <c r="I17" s="40"/>
      <c r="J17" s="41" t="s">
        <v>36</v>
      </c>
      <c r="K17" s="42" t="n">
        <v>1</v>
      </c>
      <c r="L17" s="43" t="str">
        <f aca="false">IF(K17&lt;&gt;"",IF(PtsVieJambe&lt;VALUE(K17)+1,"",TEXT(K17+1,"###")),"")</f>
        <v>2</v>
      </c>
      <c r="M17" s="43" t="str">
        <f aca="false">IF(L17&lt;&gt;"",IF(PtsVieJambe&lt;VALUE(L17)+1,"",TEXT(L17+1,"###")),"")</f>
        <v>3</v>
      </c>
      <c r="N17" s="43" t="str">
        <f aca="false">IF(M17&lt;&gt;"",IF(PtsVieJambe&lt;VALUE(M17)+1,"",TEXT(M17+1,"###")),"")</f>
        <v>4</v>
      </c>
      <c r="O17" s="44" t="str">
        <f aca="false">IF(N17&lt;&gt;"",IF(PtsVieJambe&lt;VALUE(N17)+1,"",TEXT(N17+1,"###")),"")</f>
        <v>5</v>
      </c>
      <c r="P17" s="45" t="n">
        <f aca="false">PtsArmure</f>
        <v>4</v>
      </c>
      <c r="Q17" s="65" t="s">
        <v>26</v>
      </c>
      <c r="R17" s="42" t="n">
        <v>1</v>
      </c>
      <c r="S17" s="43" t="str">
        <f aca="false">IF(R17&lt;&gt;"",IF(PtsVieJambe&lt;VALUE(R17)+1,"",TEXT(R17+1,"###")),"")</f>
        <v>2</v>
      </c>
      <c r="T17" s="43" t="str">
        <f aca="false">IF(S17&lt;&gt;"",IF(PtsVieJambe&lt;VALUE(S17)+1,"",TEXT(S17+1,"###")),"")</f>
        <v>3</v>
      </c>
      <c r="U17" s="43" t="str">
        <f aca="false">IF(T17&lt;&gt;"",IF(PtsVieJambe&lt;VALUE(T17)+1,"",TEXT(T17+1,"###")),"")</f>
        <v>4</v>
      </c>
      <c r="V17" s="44" t="str">
        <f aca="false">IF(U17&lt;&gt;"",IF(PtsVieJambe&lt;VALUE(U17)+1,"",TEXT(U17+1,"###")),"")</f>
        <v>5</v>
      </c>
      <c r="W17" s="82" t="n">
        <f aca="false">PtsArmure</f>
        <v>4</v>
      </c>
      <c r="Y17" s="58" t="str">
        <f aca="false">IF(AD16&lt;&gt;"",IF(PtsMag&lt;VALUE(AD16)+1,"",TEXT(AD16+1,"###")),"")</f>
        <v/>
      </c>
      <c r="Z17" s="59" t="str">
        <f aca="false">IF(Y17&lt;&gt;"",IF(PtsMag&lt;VALUE(Y17)+1,"",TEXT(Y17+1,"###")),"")</f>
        <v/>
      </c>
      <c r="AA17" s="59" t="str">
        <f aca="false">IF(Z17&lt;&gt;"",IF(PtsMag&lt;VALUE(Z17)+1,"",TEXT(Z17+1,"###")),"")</f>
        <v/>
      </c>
      <c r="AB17" s="59" t="str">
        <f aca="false">IF(AA17&lt;&gt;"",IF(PtsMag&lt;VALUE(AA17)+1,"",TEXT(AA17+1,"###")),"")</f>
        <v/>
      </c>
      <c r="AC17" s="59" t="str">
        <f aca="false">IF(AB17&lt;&gt;"",IF(PtsMag&lt;VALUE(AB17)+1,"",TEXT(AB17+1,"###")),"")</f>
        <v/>
      </c>
      <c r="AD17" s="60" t="str">
        <f aca="false">IF(AC17&lt;&gt;"",IF(PtsMag&lt;VALUE(AC17)+1,"",TEXT(AC17+1,"###")),"")</f>
        <v/>
      </c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0.5" hidden="false" customHeight="true" outlineLevel="0" collapsed="false">
      <c r="A18" s="36"/>
      <c r="B18" s="83"/>
      <c r="C18" s="83"/>
      <c r="D18" s="84" t="s">
        <v>37</v>
      </c>
      <c r="E18" s="63" t="n">
        <f aca="false">SUM(E16:E17)</f>
        <v>5</v>
      </c>
      <c r="F18" s="63"/>
      <c r="G18" s="76"/>
      <c r="H18" s="73"/>
      <c r="I18" s="40"/>
      <c r="J18" s="52" t="n">
        <f aca="false">ROUND(PtsVie/3,0)</f>
        <v>6</v>
      </c>
      <c r="K18" s="67" t="str">
        <f aca="false">IF(O17&lt;&gt;"",IF(PtsVieJambe&lt;VALUE(O17)+1,"",TEXT(O17+1,"###")),"")</f>
        <v>6</v>
      </c>
      <c r="L18" s="55" t="str">
        <f aca="false">IF(K18&lt;&gt;"",IF(PtsVieJambe&lt;VALUE(K18)+1,"",TEXT(K18+1,"###")),"")</f>
        <v/>
      </c>
      <c r="M18" s="55" t="str">
        <f aca="false">IF(L18&lt;&gt;"",IF(PtsVieJambe&lt;VALUE(L18)+1,"",TEXT(L18+1,"###")),"")</f>
        <v/>
      </c>
      <c r="N18" s="55" t="str">
        <f aca="false">IF(M18&lt;&gt;"",IF(PtsVieJambe&lt;VALUE(M18)+1,"",TEXT(M18+1,"###")),"")</f>
        <v/>
      </c>
      <c r="O18" s="68" t="str">
        <f aca="false">IF(N18&lt;&gt;"",IF(PtsVieJambe&lt;VALUE(N18)+1,"",TEXT(N18+1,"###")),"")</f>
        <v/>
      </c>
      <c r="P18" s="57"/>
      <c r="Q18" s="40"/>
      <c r="R18" s="67" t="str">
        <f aca="false">IF(V17&lt;&gt;"",IF(PtsVieJambe&lt;VALUE(V17)+1,"",TEXT(V17+1,"###")),"")</f>
        <v>6</v>
      </c>
      <c r="S18" s="55" t="str">
        <f aca="false">IF(R18&lt;&gt;"",IF(PtsVieJambe&lt;VALUE(R18)+1,"",TEXT(R18+1,"###")),"")</f>
        <v/>
      </c>
      <c r="T18" s="55" t="str">
        <f aca="false">IF(S18&lt;&gt;"",IF(PtsVieJambe&lt;VALUE(S18)+1,"",TEXT(S18+1,"###")),"")</f>
        <v/>
      </c>
      <c r="U18" s="55" t="str">
        <f aca="false">IF(T18&lt;&gt;"",IF(PtsVieJambe&lt;VALUE(T18)+1,"",TEXT(T18+1,"###")),"")</f>
        <v/>
      </c>
      <c r="V18" s="68" t="str">
        <f aca="false">IF(U18&lt;&gt;"",IF(PtsVieJambe&lt;VALUE(U18)+1,"",TEXT(U18+1,"###")),"")</f>
        <v/>
      </c>
      <c r="W18" s="85"/>
      <c r="X18" s="74"/>
      <c r="Y18" s="69" t="str">
        <f aca="false">IF(AD17&lt;&gt;"",IF(PtsMag&lt;VALUE(AD17)+1,"",TEXT(AD17+1,"###")),"")</f>
        <v/>
      </c>
      <c r="Z18" s="70" t="str">
        <f aca="false">IF(Y18&lt;&gt;"",IF(PtsMag&lt;VALUE(Y18)+1,"",TEXT(Y18+1,"###")),"")</f>
        <v/>
      </c>
      <c r="AA18" s="70" t="str">
        <f aca="false">IF(Z18&lt;&gt;"",IF(PtsMag&lt;VALUE(Z18)+1,"",TEXT(Z18+1,"###")),"")</f>
        <v/>
      </c>
      <c r="AB18" s="70" t="str">
        <f aca="false">IF(AA18&lt;&gt;"",IF(PtsMag&lt;VALUE(AA18)+1,"",TEXT(AA18+1,"###")),"")</f>
        <v/>
      </c>
      <c r="AC18" s="70" t="str">
        <f aca="false">IF(AB18&lt;&gt;"",IF(PtsMag&lt;VALUE(AB18)+1,"",TEXT(AB18+1,"###")),"")</f>
        <v/>
      </c>
      <c r="AD18" s="71" t="str">
        <f aca="false">IF(AC18&lt;&gt;"",IF(PtsMag&lt;VALUE(AC18)+1,"",TEXT(AC18+1,"###")),"")</f>
        <v/>
      </c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10.5" hidden="false" customHeight="true" outlineLevel="0" collapsed="false">
      <c r="C19" s="13"/>
      <c r="D19" s="50"/>
      <c r="E19" s="86"/>
      <c r="F19" s="13"/>
      <c r="G19" s="50"/>
      <c r="H19" s="14"/>
      <c r="I19" s="2"/>
      <c r="J19" s="2"/>
      <c r="L19" s="2"/>
      <c r="M19" s="2"/>
      <c r="X19" s="87"/>
      <c r="Y19" s="87"/>
      <c r="Z19" s="87"/>
      <c r="AA19" s="87"/>
      <c r="AB19" s="1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0.5" hidden="false" customHeight="true" outlineLevel="0" collapsed="false">
      <c r="C20" s="13"/>
      <c r="D20" s="50"/>
      <c r="E20" s="88"/>
      <c r="F20" s="88"/>
      <c r="G20" s="50"/>
      <c r="H20" s="16" t="s">
        <v>231</v>
      </c>
      <c r="I20" s="2"/>
      <c r="J20" s="2"/>
      <c r="L20" s="2"/>
      <c r="M20" s="2"/>
      <c r="X20" s="87"/>
      <c r="Y20" s="87"/>
      <c r="Z20" s="87"/>
      <c r="AA20" s="87"/>
      <c r="AB20" s="87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0.5" hidden="false" customHeight="true" outlineLevel="0" collapsed="false">
      <c r="B21" s="1"/>
      <c r="C21" s="1"/>
      <c r="D21" s="50"/>
      <c r="E21" s="50"/>
      <c r="F21" s="1"/>
      <c r="G21" s="50"/>
      <c r="H21" s="1"/>
      <c r="I21" s="2"/>
      <c r="J21" s="2"/>
      <c r="L21" s="2"/>
      <c r="M21" s="2"/>
      <c r="X21" s="89"/>
      <c r="Y21" s="89"/>
      <c r="Z21" s="89"/>
      <c r="AA21" s="89"/>
      <c r="AB21" s="89"/>
    </row>
    <row r="22" s="1" customFormat="true" ht="10.5" hidden="false" customHeight="true" outlineLevel="0" collapsed="false">
      <c r="B22" s="50"/>
      <c r="D22" s="90"/>
      <c r="E22" s="90"/>
      <c r="F22" s="90"/>
      <c r="G22" s="90"/>
      <c r="H22" s="50"/>
      <c r="X22" s="2"/>
      <c r="Y22" s="2"/>
      <c r="Z22" s="2"/>
      <c r="AA22" s="2"/>
      <c r="AB22" s="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</row>
    <row r="23" customFormat="false" ht="10.5" hidden="false" customHeight="true" outlineLevel="0" collapsed="false">
      <c r="B23" s="91"/>
      <c r="D23" s="92"/>
      <c r="E23" s="92"/>
      <c r="F23" s="92"/>
      <c r="G23" s="92"/>
      <c r="H23" s="91"/>
      <c r="I23" s="2"/>
      <c r="J23" s="2"/>
      <c r="L23" s="2"/>
      <c r="M23" s="2"/>
    </row>
    <row r="24" customFormat="false" ht="10.5" hidden="false" customHeight="true" outlineLevel="0" collapsed="false">
      <c r="B24" s="91"/>
      <c r="D24" s="92"/>
      <c r="E24" s="92"/>
      <c r="F24" s="92"/>
      <c r="G24" s="92"/>
      <c r="H24" s="91"/>
      <c r="I24" s="2"/>
      <c r="J24" s="2"/>
      <c r="L24" s="2"/>
      <c r="M24" s="2"/>
    </row>
  </sheetData>
  <mergeCells count="37">
    <mergeCell ref="B2:F2"/>
    <mergeCell ref="R2:U2"/>
    <mergeCell ref="W2:X2"/>
    <mergeCell ref="AC2:AD2"/>
    <mergeCell ref="E3:F3"/>
    <mergeCell ref="H3:M3"/>
    <mergeCell ref="R3:U3"/>
    <mergeCell ref="W3:X3"/>
    <mergeCell ref="Y3:AA3"/>
    <mergeCell ref="AC3:AD3"/>
    <mergeCell ref="E4:F4"/>
    <mergeCell ref="H4:M4"/>
    <mergeCell ref="R4:U4"/>
    <mergeCell ref="W4:X4"/>
    <mergeCell ref="Y4:AA4"/>
    <mergeCell ref="AC4:AD4"/>
    <mergeCell ref="E5:F5"/>
    <mergeCell ref="R5:U5"/>
    <mergeCell ref="W5:X5"/>
    <mergeCell ref="Y5:AA5"/>
    <mergeCell ref="AC5:AD5"/>
    <mergeCell ref="E6:F6"/>
    <mergeCell ref="E7:F7"/>
    <mergeCell ref="O7:Q7"/>
    <mergeCell ref="E8:F8"/>
    <mergeCell ref="Y8:AD8"/>
    <mergeCell ref="E9:F9"/>
    <mergeCell ref="E10:F10"/>
    <mergeCell ref="E11:F11"/>
    <mergeCell ref="E12:F12"/>
    <mergeCell ref="E13:F13"/>
    <mergeCell ref="E14:F14"/>
    <mergeCell ref="Y14:AD14"/>
    <mergeCell ref="E15:F15"/>
    <mergeCell ref="E16:F16"/>
    <mergeCell ref="E17:F17"/>
    <mergeCell ref="E18:F18"/>
  </mergeCells>
  <printOptions headings="false" gridLines="false" gridLinesSet="true" horizontalCentered="true" verticalCentered="false"/>
  <pageMargins left="0.315277777777778" right="0.472222222222222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4"/>
  <sheetViews>
    <sheetView showFormulas="false" showGridLines="fals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2.70703125" defaultRowHeight="10.5" zeroHeight="false" outlineLevelRow="0" outlineLevelCol="0"/>
  <cols>
    <col collapsed="false" customWidth="true" hidden="false" outlineLevel="0" max="1" min="1" style="1" width="2.84"/>
    <col collapsed="false" customWidth="true" hidden="false" outlineLevel="0" max="8" min="2" style="2" width="2.84"/>
    <col collapsed="false" customWidth="true" hidden="false" outlineLevel="0" max="10" min="9" style="3" width="2.84"/>
    <col collapsed="false" customWidth="true" hidden="false" outlineLevel="0" max="11" min="11" style="2" width="2.84"/>
    <col collapsed="false" customWidth="true" hidden="false" outlineLevel="0" max="13" min="12" style="3" width="2.84"/>
    <col collapsed="false" customWidth="true" hidden="false" outlineLevel="0" max="28" min="14" style="2" width="2.84"/>
    <col collapsed="false" customWidth="true" hidden="false" outlineLevel="0" max="29" min="29" style="1" width="2.84"/>
    <col collapsed="false" customWidth="true" hidden="false" outlineLevel="0" max="31" min="30" style="4" width="2.84"/>
    <col collapsed="false" customWidth="false" hidden="false" outlineLevel="0" max="55" min="32" style="4" width="2.7"/>
    <col collapsed="false" customWidth="false" hidden="false" outlineLevel="0" max="257" min="56" style="2" width="2.7"/>
  </cols>
  <sheetData>
    <row r="1" s="1" customFormat="true" ht="21.75" hidden="false" customHeight="true" outlineLevel="0" collapsed="false">
      <c r="A1" s="5" t="s">
        <v>232</v>
      </c>
      <c r="C1" s="6"/>
      <c r="D1" s="6"/>
      <c r="E1" s="6"/>
      <c r="G1" s="6"/>
      <c r="H1" s="6"/>
      <c r="I1" s="6"/>
      <c r="J1" s="6"/>
      <c r="K1" s="6"/>
      <c r="L1" s="6"/>
      <c r="M1" s="6"/>
      <c r="N1" s="7"/>
      <c r="O1" s="8" t="str">
        <f aca="true">IF(ROUNDDOWN(RAND()*2,0)=1,"Homme de","Femme de")</f>
        <v>Homme de</v>
      </c>
      <c r="P1" s="9" t="n">
        <f aca="true">20+ROUNDDOWN(RAND()*20,0)+1</f>
        <v>30</v>
      </c>
      <c r="Q1" s="10" t="s">
        <v>1</v>
      </c>
      <c r="R1" s="11"/>
      <c r="T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</row>
    <row r="2" customFormat="false" ht="10.5" hidden="false" customHeight="true" outlineLevel="0" collapsed="false">
      <c r="B2" s="13" t="s">
        <v>2</v>
      </c>
      <c r="C2" s="13"/>
      <c r="D2" s="13"/>
      <c r="E2" s="13"/>
      <c r="F2" s="13"/>
      <c r="H2" s="1"/>
      <c r="I2" s="14"/>
      <c r="J2" s="1"/>
      <c r="K2" s="13" t="s">
        <v>3</v>
      </c>
      <c r="L2" s="13"/>
      <c r="M2" s="2"/>
      <c r="N2" s="13" t="s">
        <v>4</v>
      </c>
      <c r="Q2" s="15"/>
      <c r="R2" s="14" t="s">
        <v>5</v>
      </c>
      <c r="S2" s="14"/>
      <c r="T2" s="14"/>
      <c r="U2" s="14" t="s">
        <v>5</v>
      </c>
      <c r="V2" s="13" t="s">
        <v>6</v>
      </c>
      <c r="W2" s="13" t="s">
        <v>7</v>
      </c>
      <c r="X2" s="13"/>
      <c r="Y2" s="16"/>
      <c r="Z2" s="13" t="s">
        <v>8</v>
      </c>
      <c r="AA2" s="1"/>
      <c r="AB2" s="1" t="s">
        <v>9</v>
      </c>
      <c r="AC2" s="16" t="s">
        <v>10</v>
      </c>
      <c r="AD2" s="16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0.5" hidden="false" customHeight="true" outlineLevel="0" collapsed="false">
      <c r="A3" s="17"/>
      <c r="B3" s="18" t="s">
        <v>11</v>
      </c>
      <c r="C3" s="19" t="n">
        <v>3</v>
      </c>
      <c r="D3" s="20" t="n">
        <v>18</v>
      </c>
      <c r="E3" s="21" t="n">
        <f aca="true">ROUNDDOWN(RAND()*(D3-C3+1),0)+C3</f>
        <v>17</v>
      </c>
      <c r="F3" s="21"/>
      <c r="H3" s="22" t="s">
        <v>12</v>
      </c>
      <c r="I3" s="22"/>
      <c r="J3" s="22"/>
      <c r="K3" s="22"/>
      <c r="L3" s="22"/>
      <c r="M3" s="22"/>
      <c r="N3" s="23" t="n">
        <f aca="false">ROUNDDOWN((DEX-10)+ROUNDDOWN((FOR-10)/2,0)-(TAI-10)+0.4,0)</f>
        <v>-2</v>
      </c>
      <c r="Q3" s="16" t="n">
        <f aca="true">ROUNDDOWN(RAND()*(Nb_AMain_4)+1,0)</f>
        <v>2</v>
      </c>
      <c r="R3" s="24" t="str">
        <f aca="false">VLOOKUP(Q3,ArmeMain4,2)</f>
        <v>Rapière</v>
      </c>
      <c r="S3" s="24"/>
      <c r="T3" s="24"/>
      <c r="U3" s="24"/>
      <c r="V3" s="25" t="n">
        <f aca="false">VLOOKUP(Q3,ArmeMain4,6)+TotRA</f>
        <v>6</v>
      </c>
      <c r="W3" s="26" t="str">
        <f aca="true">VLOOKUP(Q3,ArmeMain4,3)+(Age-15)*ROUNDDOWN(RAND()*4,0)+Att&amp;"("&amp;Att&amp;")"</f>
        <v>68(-2)</v>
      </c>
      <c r="X3" s="26"/>
      <c r="Y3" s="27" t="str">
        <f aca="false">VLOOKUP(Q3,ArmeMain4,7)&amp;E14</f>
        <v>1D6+1+1D6</v>
      </c>
      <c r="Z3" s="27"/>
      <c r="AA3" s="27"/>
      <c r="AB3" s="25" t="n">
        <f aca="false">VLOOKUP(Q3,ArmeMain4,8)</f>
        <v>8</v>
      </c>
      <c r="AC3" s="28" t="str">
        <f aca="true">VLOOKUP(Q3,ArmeMain4,3)+(Age-15)*ROUNDDOWN(RAND()*4,0)+Par&amp;"("&amp;Par&amp;")"</f>
        <v>68(-2)</v>
      </c>
      <c r="AD3" s="28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0.5" hidden="false" customHeight="true" outlineLevel="0" collapsed="false">
      <c r="A4" s="29"/>
      <c r="B4" s="30" t="s">
        <v>13</v>
      </c>
      <c r="C4" s="31" t="n">
        <v>3</v>
      </c>
      <c r="D4" s="32" t="n">
        <v>18</v>
      </c>
      <c r="E4" s="21" t="n">
        <f aca="true">ROUNDDOWN(RAND()*(D4-C4+1),0)+C4</f>
        <v>10</v>
      </c>
      <c r="F4" s="21"/>
      <c r="H4" s="22" t="s">
        <v>14</v>
      </c>
      <c r="I4" s="22"/>
      <c r="J4" s="22"/>
      <c r="K4" s="22"/>
      <c r="L4" s="22"/>
      <c r="M4" s="22"/>
      <c r="N4" s="23" t="n">
        <f aca="false">ROUNDDOWN((INT-10)+(DEX-10)+ROUNDDOWN((FOR-10)/2,0)+0.4,0)</f>
        <v>-2</v>
      </c>
      <c r="Q4" s="16" t="n">
        <f aca="true">ROUNDDOWN(RAND()*(Nb_AJet_4)+1,0)</f>
        <v>2</v>
      </c>
      <c r="R4" s="24" t="str">
        <f aca="false">VLOOKUP(Q4,ArmeJet4,2)</f>
        <v>Arc simple</v>
      </c>
      <c r="S4" s="24"/>
      <c r="T4" s="24"/>
      <c r="U4" s="24"/>
      <c r="V4" s="25" t="str">
        <f aca="false">VLOOKUP(Q4,ArmeJet4,6)</f>
        <v>1/ra</v>
      </c>
      <c r="W4" s="26" t="str">
        <f aca="true">VLOOKUP(Q4,ArmeJet4,3)+(Age-15)*ROUNDDOWN(RAND()*4,0)+Att&amp;"("&amp;Att&amp;")"</f>
        <v>23(-2)</v>
      </c>
      <c r="X4" s="26"/>
      <c r="Y4" s="27" t="str">
        <f aca="false">VLOOKUP(Q4,ArmeJet4,7)&amp;E14</f>
        <v>1D6+1+1D6</v>
      </c>
      <c r="Z4" s="27"/>
      <c r="AA4" s="27"/>
      <c r="AB4" s="25" t="n">
        <f aca="false">VLOOKUP(Q4,ArmeJet4,8)</f>
        <v>5</v>
      </c>
      <c r="AC4" s="21" t="s">
        <v>15</v>
      </c>
      <c r="AD4" s="21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0.5" hidden="false" customHeight="true" outlineLevel="0" collapsed="false">
      <c r="A5" s="29"/>
      <c r="B5" s="30" t="s">
        <v>16</v>
      </c>
      <c r="C5" s="31" t="n">
        <v>3</v>
      </c>
      <c r="D5" s="32" t="n">
        <v>18</v>
      </c>
      <c r="E5" s="21" t="n">
        <f aca="true">ROUNDDOWN(RAND()*(D5-C5+1),0)+C5</f>
        <v>17</v>
      </c>
      <c r="F5" s="21"/>
      <c r="G5" s="15"/>
      <c r="H5" s="14"/>
      <c r="I5" s="33"/>
      <c r="J5" s="34"/>
      <c r="K5" s="15"/>
      <c r="L5" s="33"/>
      <c r="M5" s="2"/>
      <c r="Q5" s="16" t="n">
        <f aca="true">ROUNDDOWN(RAND()*(Nb_APar_4)+1,0)</f>
        <v>2</v>
      </c>
      <c r="R5" s="24" t="str">
        <f aca="false">VLOOKUP(Q5,ArmePar4,2)</f>
        <v>Bouclier simple</v>
      </c>
      <c r="S5" s="24"/>
      <c r="T5" s="24"/>
      <c r="U5" s="24"/>
      <c r="V5" s="25" t="n">
        <f aca="false">VLOOKUP(Q5,ArmeMain4,6)+TotRA</f>
        <v>6</v>
      </c>
      <c r="W5" s="26"/>
      <c r="X5" s="26"/>
      <c r="Y5" s="27"/>
      <c r="Z5" s="27"/>
      <c r="AA5" s="27"/>
      <c r="AB5" s="25" t="n">
        <f aca="false">VLOOKUP(Q5,ArmeMain4,8)</f>
        <v>8</v>
      </c>
      <c r="AC5" s="28" t="str">
        <f aca="true">VLOOKUP(Q5,ArmeMain4,3)+(Age-15)*ROUNDDOWN(RAND()*4,0)+Par&amp;"("&amp;Par&amp;")"</f>
        <v>68(-2)</v>
      </c>
      <c r="AD5" s="28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0.5" hidden="false" customHeight="true" outlineLevel="0" collapsed="false">
      <c r="A6" s="29"/>
      <c r="B6" s="30" t="s">
        <v>17</v>
      </c>
      <c r="C6" s="31" t="n">
        <v>3</v>
      </c>
      <c r="D6" s="32" t="n">
        <v>18</v>
      </c>
      <c r="E6" s="21" t="n">
        <f aca="true">ROUNDDOWN(RAND()*(D6-C6+1),0)+C6</f>
        <v>3</v>
      </c>
      <c r="F6" s="21"/>
      <c r="I6" s="2"/>
      <c r="J6" s="2"/>
      <c r="L6" s="2"/>
      <c r="M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customFormat="false" ht="10.5" hidden="false" customHeight="true" outlineLevel="0" collapsed="false">
      <c r="A7" s="29"/>
      <c r="B7" s="30" t="s">
        <v>18</v>
      </c>
      <c r="C7" s="31" t="n">
        <v>3</v>
      </c>
      <c r="D7" s="32" t="n">
        <v>18</v>
      </c>
      <c r="E7" s="21" t="n">
        <f aca="true">ROUNDDOWN(RAND()*(D7-C7+1),0)+C7</f>
        <v>10</v>
      </c>
      <c r="F7" s="21"/>
      <c r="H7" s="2" t="s">
        <v>222</v>
      </c>
      <c r="I7" s="2"/>
      <c r="J7" s="112" t="n">
        <f aca="false">(5*POU)-10</f>
        <v>40</v>
      </c>
      <c r="K7" s="113" t="s">
        <v>4</v>
      </c>
      <c r="L7" s="2"/>
      <c r="M7" s="2"/>
      <c r="O7" s="1" t="s">
        <v>19</v>
      </c>
      <c r="P7" s="1"/>
      <c r="Q7" s="1"/>
      <c r="R7" s="35" t="n">
        <f aca="true">ROUNDDOWN(RAND()*5,0)</f>
        <v>2</v>
      </c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10.5" hidden="false" customHeight="true" outlineLevel="0" collapsed="false">
      <c r="A8" s="29"/>
      <c r="B8" s="30" t="s">
        <v>20</v>
      </c>
      <c r="C8" s="31" t="n">
        <v>3</v>
      </c>
      <c r="D8" s="32" t="n">
        <v>18</v>
      </c>
      <c r="E8" s="21" t="n">
        <f aca="true">ROUNDDOWN(RAND()*(D8-C8+1),0)+C8</f>
        <v>11</v>
      </c>
      <c r="F8" s="21"/>
      <c r="H8" s="2" t="s">
        <v>223</v>
      </c>
      <c r="I8" s="2"/>
      <c r="J8" s="112" t="n">
        <f aca="false">(3*(POU+INT))</f>
        <v>39</v>
      </c>
      <c r="K8" s="113" t="s">
        <v>4</v>
      </c>
      <c r="L8" s="2"/>
      <c r="M8" s="2"/>
      <c r="Y8" s="13" t="s">
        <v>21</v>
      </c>
      <c r="Z8" s="13"/>
      <c r="AA8" s="13"/>
      <c r="AB8" s="13"/>
      <c r="AC8" s="13"/>
      <c r="AD8" s="13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</row>
    <row r="9" customFormat="false" ht="10.5" hidden="false" customHeight="true" outlineLevel="0" collapsed="false">
      <c r="A9" s="36"/>
      <c r="B9" s="37" t="s">
        <v>22</v>
      </c>
      <c r="C9" s="38" t="n">
        <v>3</v>
      </c>
      <c r="D9" s="39" t="n">
        <v>18</v>
      </c>
      <c r="E9" s="21" t="n">
        <f aca="true">ROUNDDOWN(RAND()*(D9-C9+1),0)+C9</f>
        <v>15</v>
      </c>
      <c r="F9" s="21"/>
      <c r="I9" s="40"/>
      <c r="J9" s="40"/>
      <c r="K9" s="40"/>
      <c r="L9" s="40"/>
      <c r="M9" s="41" t="s">
        <v>23</v>
      </c>
      <c r="N9" s="42" t="n">
        <v>1</v>
      </c>
      <c r="O9" s="43" t="str">
        <f aca="false">IF(N9&lt;&gt;"",IF(PtsVieTete&lt;VALUE(N9)+1,"",TEXT(N9+1,"###")),"")</f>
        <v>2</v>
      </c>
      <c r="P9" s="43" t="str">
        <f aca="false">IF(O9&lt;&gt;"",IF(PtsVieTete&lt;VALUE(O9)+1,"",TEXT(O9+1,"###")),"")</f>
        <v>3</v>
      </c>
      <c r="Q9" s="43" t="str">
        <f aca="false">IF(P9&lt;&gt;"",IF(PtsVieTete&lt;VALUE(P9)+1,"",TEXT(P9+1,"###")),"")</f>
        <v>4</v>
      </c>
      <c r="R9" s="44" t="str">
        <f aca="false">IF(Q9&lt;&gt;"",IF(PtsVieTete&lt;VALUE(Q9)+1,"",TEXT(Q9+1,"###")),"")</f>
        <v/>
      </c>
      <c r="S9" s="45" t="n">
        <f aca="false">PtsArmure</f>
        <v>2</v>
      </c>
      <c r="T9" s="46"/>
      <c r="U9" s="46"/>
      <c r="V9" s="40"/>
      <c r="W9" s="40"/>
      <c r="Y9" s="47" t="n">
        <v>1</v>
      </c>
      <c r="Z9" s="48" t="str">
        <f aca="false">IF(Y9&lt;&gt;"",IF(PtsVie&lt;VALUE(Y9)+1,"",TEXT(Y9+1,"###")),"")</f>
        <v>2</v>
      </c>
      <c r="AA9" s="48" t="str">
        <f aca="false">IF(Z9&lt;&gt;"",IF(PtsVie&lt;VALUE(Z9)+1,"",TEXT(Z9+1,"###")),"")</f>
        <v>3</v>
      </c>
      <c r="AB9" s="48" t="str">
        <f aca="false">IF(AA9&lt;&gt;"",IF(PtsVie&lt;VALUE(AA9)+1,"",TEXT(AA9+1,"###")),"")</f>
        <v>4</v>
      </c>
      <c r="AC9" s="48" t="str">
        <f aca="false">IF(AB9&lt;&gt;"",IF(PtsVie&lt;VALUE(AB9)+1,"",TEXT(AB9+1,"###")),"")</f>
        <v>5</v>
      </c>
      <c r="AD9" s="49" t="str">
        <f aca="false">IF(AC9&lt;&gt;"",IF(PtsVie&lt;VALUE(AC9)+1,"",TEXT(AC9+1,"###")),"")</f>
        <v>6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customFormat="false" ht="10.5" hidden="false" customHeight="true" outlineLevel="0" collapsed="false">
      <c r="B10" s="1"/>
      <c r="C10" s="1"/>
      <c r="D10" s="50"/>
      <c r="E10" s="51" t="n">
        <f aca="false">SUM(E3:E9)</f>
        <v>83</v>
      </c>
      <c r="F10" s="51"/>
      <c r="I10" s="40"/>
      <c r="J10" s="40"/>
      <c r="K10" s="40"/>
      <c r="L10" s="40"/>
      <c r="M10" s="52" t="n">
        <f aca="false">ROUND(PtsVie/3,0)</f>
        <v>4</v>
      </c>
      <c r="N10" s="53" t="str">
        <f aca="false">IF(R9&lt;&gt;"",IF(PtsVieTete&lt;VALUE(R9)+1,"",TEXT(R9+1,"###")),"")</f>
        <v/>
      </c>
      <c r="O10" s="54" t="str">
        <f aca="false">IF(N10&lt;&gt;"",IF(PtsVieTete&lt;VALUE(N10)+1,"",TEXT(N10+1,"###")),"")</f>
        <v/>
      </c>
      <c r="P10" s="55" t="str">
        <f aca="false">IF(O10&lt;&gt;"",IF(PtsVieTete&lt;VALUE(O10)+1,"",TEXT(O10+1,"###")),"")</f>
        <v/>
      </c>
      <c r="Q10" s="55" t="str">
        <f aca="false">IF(P10&lt;&gt;"",IF(PtsVieTete&lt;VALUE(P10)+1,"",TEXT(P10+1,"###")),"")</f>
        <v/>
      </c>
      <c r="R10" s="56" t="str">
        <f aca="false">IF(Q10&lt;&gt;"",IF(PtsVieTete&lt;VALUE(Q10)+1,"",TEXT(Q10+1,"###")),"")</f>
        <v/>
      </c>
      <c r="S10" s="57"/>
      <c r="T10" s="46"/>
      <c r="U10" s="46"/>
      <c r="V10" s="40"/>
      <c r="W10" s="40"/>
      <c r="Y10" s="58" t="str">
        <f aca="false">IF(AD9&lt;&gt;"",IF(PtsVie&lt;VALUE(AD9)+1,"",TEXT(AD9+1,"###")),"")</f>
        <v>7</v>
      </c>
      <c r="Z10" s="59" t="str">
        <f aca="false">IF(Y10&lt;&gt;"",IF(PtsVie&lt;VALUE(Y10)+1,"",TEXT(Y10+1,"###")),"")</f>
        <v>8</v>
      </c>
      <c r="AA10" s="59" t="str">
        <f aca="false">IF(Z10&lt;&gt;"",IF(PtsVie&lt;VALUE(Z10)+1,"",TEXT(Z10+1,"###")),"")</f>
        <v>9</v>
      </c>
      <c r="AB10" s="59" t="str">
        <f aca="false">IF(AA10&lt;&gt;"",IF(PtsVie&lt;VALUE(AA10)+1,"",TEXT(AA10+1,"###")),"")</f>
        <v>10</v>
      </c>
      <c r="AC10" s="59" t="str">
        <f aca="false">IF(AB10&lt;&gt;"",IF(PtsVie&lt;VALUE(AB10)+1,"",TEXT(AB10+1,"###")),"")</f>
        <v>11</v>
      </c>
      <c r="AD10" s="60" t="str">
        <f aca="false">IF(AC10&lt;&gt;"",IF(PtsVie&lt;VALUE(AC10)+1,"",TEXT(AC10+1,"###")),"")</f>
        <v>12</v>
      </c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</row>
    <row r="11" customFormat="false" ht="10.5" hidden="false" customHeight="true" outlineLevel="0" collapsed="false">
      <c r="A11" s="17"/>
      <c r="B11" s="61"/>
      <c r="C11" s="61"/>
      <c r="D11" s="62" t="s">
        <v>24</v>
      </c>
      <c r="E11" s="63" t="n">
        <f aca="false">POU</f>
        <v>10</v>
      </c>
      <c r="F11" s="63"/>
      <c r="I11" s="40"/>
      <c r="J11" s="41" t="s">
        <v>25</v>
      </c>
      <c r="K11" s="42" t="n">
        <v>1</v>
      </c>
      <c r="L11" s="43" t="str">
        <f aca="false">IF(K11&lt;&gt;"",IF(PtsVieBras&lt;VALUE(K11)+1,"",TEXT(K11+1,"###")),"")</f>
        <v>2</v>
      </c>
      <c r="M11" s="43" t="str">
        <f aca="false">IF(L11&lt;&gt;"",IF(PtsVieBras&lt;VALUE(L11)+1,"",TEXT(L11+1,"###")),"")</f>
        <v>3</v>
      </c>
      <c r="N11" s="43" t="str">
        <f aca="false">IF(M11&lt;&gt;"",IF(PtsVieBras&lt;VALUE(M11)+1,"",TEXT(M11+1,"###")),"")</f>
        <v/>
      </c>
      <c r="O11" s="64" t="str">
        <f aca="false">IF(N11&lt;&gt;"",IF(PtsVieBras&lt;VALUE(N11)+1,"",TEXT(N11+1,"###")),"")</f>
        <v/>
      </c>
      <c r="P11" s="45" t="n">
        <f aca="false">PtsArmure</f>
        <v>2</v>
      </c>
      <c r="Q11" s="65" t="s">
        <v>26</v>
      </c>
      <c r="R11" s="42" t="n">
        <v>1</v>
      </c>
      <c r="S11" s="43" t="str">
        <f aca="false">IF(R11&lt;&gt;"",IF(PtsVieBras&lt;VALUE(R11)+1,"",TEXT(R11+1,"###")),"")</f>
        <v>2</v>
      </c>
      <c r="T11" s="43" t="str">
        <f aca="false">IF(S11&lt;&gt;"",IF(PtsVieBras&lt;VALUE(S11)+1,"",TEXT(S11+1,"###")),"")</f>
        <v>3</v>
      </c>
      <c r="U11" s="43" t="str">
        <f aca="false">IF(T11&lt;&gt;"",IF(PtsVieBras&lt;VALUE(T11)+1,"",TEXT(T11+1,"###")),"")</f>
        <v/>
      </c>
      <c r="V11" s="44" t="str">
        <f aca="false">IF(U11&lt;&gt;"",IF(PtsVieBras&lt;VALUE(U11)+1,"",TEXT(U11+1,"###")),"")</f>
        <v/>
      </c>
      <c r="W11" s="45" t="n">
        <f aca="false">PtsArmure</f>
        <v>2</v>
      </c>
      <c r="Y11" s="58" t="str">
        <f aca="false">IF(AD10&lt;&gt;"",IF(PtsVie&lt;VALUE(AD10)+1,"",TEXT(AD10+1,"###")),"")</f>
        <v>13</v>
      </c>
      <c r="Z11" s="59" t="str">
        <f aca="false">IF(Y11&lt;&gt;"",IF(PtsVie&lt;VALUE(Y11)+1,"",TEXT(Y11+1,"###")),"")</f>
        <v/>
      </c>
      <c r="AA11" s="59" t="str">
        <f aca="false">IF(Z11&lt;&gt;"",IF(PtsVie&lt;VALUE(Z11)+1,"",TEXT(Z11+1,"###")),"")</f>
        <v/>
      </c>
      <c r="AB11" s="59" t="str">
        <f aca="false">IF(AA11&lt;&gt;"",IF(PtsVie&lt;VALUE(AA11)+1,"",TEXT(AA11+1,"###")),"")</f>
        <v/>
      </c>
      <c r="AC11" s="59" t="str">
        <f aca="false">IF(AB11&lt;&gt;"",IF(PtsVie&lt;VALUE(AB11)+1,"",TEXT(AB11+1,"###")),"")</f>
        <v/>
      </c>
      <c r="AD11" s="60" t="str">
        <f aca="false">IF(AC11&lt;&gt;"",IF(PtsVie&lt;VALUE(AC11)+1,"",TEXT(AC11+1,"###")),"")</f>
        <v/>
      </c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customFormat="false" ht="10.5" hidden="false" customHeight="true" outlineLevel="0" collapsed="false">
      <c r="A12" s="29"/>
      <c r="B12" s="1"/>
      <c r="C12" s="1"/>
      <c r="D12" s="66" t="s">
        <v>27</v>
      </c>
      <c r="E12" s="63" t="n">
        <f aca="false">FOR+CON</f>
        <v>27</v>
      </c>
      <c r="F12" s="63"/>
      <c r="I12" s="40"/>
      <c r="J12" s="52" t="n">
        <f aca="false">ROUND(PtsVie/4,0)</f>
        <v>3</v>
      </c>
      <c r="K12" s="67" t="str">
        <f aca="false">IF(O11&lt;&gt;"",IF(PtsVieBras&lt;VALUE(O11)+1,"",TEXT(O11+1,"###")),"")</f>
        <v/>
      </c>
      <c r="L12" s="55" t="str">
        <f aca="false">IF(K12&lt;&gt;"",IF(PtsVieBras&lt;VALUE(K12)+1,"",TEXT(K12+1,"###")),"")</f>
        <v/>
      </c>
      <c r="M12" s="55" t="str">
        <f aca="false">IF(L12&lt;&gt;"",IF(PtsVieBras&lt;VALUE(L12)+1,"",TEXT(L12+1,"###")),"")</f>
        <v/>
      </c>
      <c r="N12" s="54" t="str">
        <f aca="false">IF(M12&lt;&gt;"",IF(PtsVieBras&lt;VALUE(M12)+1,"",TEXT(M12+1,"###")),"")</f>
        <v/>
      </c>
      <c r="O12" s="56" t="str">
        <f aca="false">IF(N12&lt;&gt;"",IF(PtsVieBras&lt;VALUE(N12)+1,"",TEXT(N12+1,"###")),"")</f>
        <v/>
      </c>
      <c r="P12" s="57"/>
      <c r="Q12" s="40"/>
      <c r="R12" s="53" t="str">
        <f aca="false">IF(V11&lt;&gt;"",IF(PtsVieBras&lt;VALUE(V11)+1,"",TEXT(V11+1,"###")),"")</f>
        <v/>
      </c>
      <c r="S12" s="55" t="str">
        <f aca="false">IF(R12&lt;&gt;"",IF(PtsVieBras&lt;VALUE(R12)+1,"",TEXT(R12+1,"###")),"")</f>
        <v/>
      </c>
      <c r="T12" s="55" t="str">
        <f aca="false">IF(S12&lt;&gt;"",IF(PtsVieBras&lt;VALUE(S12)+1,"",TEXT(S12+1,"###")),"")</f>
        <v/>
      </c>
      <c r="U12" s="55" t="str">
        <f aca="false">IF(T12&lt;&gt;"",IF(PtsVieBras&lt;VALUE(T12)+1,"",TEXT(T12+1,"###")),"")</f>
        <v/>
      </c>
      <c r="V12" s="68" t="str">
        <f aca="false">IF(U12&lt;&gt;"",IF(PtsVieBras&lt;VALUE(U12)+1,"",TEXT(U12+1,"###")),"")</f>
        <v/>
      </c>
      <c r="W12" s="46"/>
      <c r="Y12" s="69" t="str">
        <f aca="false">IF(AD11&lt;&gt;"",IF(PtsVie&lt;VALUE(AD11)+1,"",TEXT(AD11+1,"###")),"")</f>
        <v/>
      </c>
      <c r="Z12" s="70" t="str">
        <f aca="false">IF(Y12&lt;&gt;"",IF(PtsVie&lt;VALUE(Y12)+1,"",TEXT(Y12+1,"###")),"")</f>
        <v/>
      </c>
      <c r="AA12" s="70" t="str">
        <f aca="false">IF(Z12&lt;&gt;"",IF(PtsVie&lt;VALUE(Z12)+1,"",TEXT(Z12+1,"###")),"")</f>
        <v/>
      </c>
      <c r="AB12" s="70" t="str">
        <f aca="false">IF(AA12&lt;&gt;"",IF(PtsVie&lt;VALUE(AA12)+1,"",TEXT(AA12+1,"###")),"")</f>
        <v/>
      </c>
      <c r="AC12" s="70" t="str">
        <f aca="false">IF(AB12&lt;&gt;"",IF(PtsVie&lt;VALUE(AB12)+1,"",TEXT(AB12+1,"###")),"")</f>
        <v/>
      </c>
      <c r="AD12" s="71" t="str">
        <f aca="false">IF(AC12&lt;&gt;"",IF(PtsVie&lt;VALUE(AC12)+1,"",TEXT(AC12+1,"###")),"")</f>
        <v/>
      </c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customFormat="false" ht="10.5" hidden="false" customHeight="true" outlineLevel="0" collapsed="false">
      <c r="A13" s="29"/>
      <c r="B13" s="1"/>
      <c r="C13" s="1"/>
      <c r="D13" s="66" t="s">
        <v>28</v>
      </c>
      <c r="E13" s="63" t="n">
        <f aca="false">ROUNDDOWN(AVERAGE(TAI,CON),0)</f>
        <v>13</v>
      </c>
      <c r="F13" s="63"/>
      <c r="I13" s="72"/>
      <c r="J13" s="73"/>
      <c r="K13" s="73"/>
      <c r="L13" s="73"/>
      <c r="M13" s="41" t="s">
        <v>29</v>
      </c>
      <c r="N13" s="42" t="n">
        <v>1</v>
      </c>
      <c r="O13" s="43" t="str">
        <f aca="false">IF(N13&lt;&gt;"",IF(PtsViePoitrine&lt;VALUE(N13)+1,"",TEXT(N13+1,"###")),"")</f>
        <v>2</v>
      </c>
      <c r="P13" s="43" t="str">
        <f aca="false">IF(O13&lt;&gt;"",IF(PtsViePoitrine&lt;VALUE(O13)+1,"",TEXT(O13+1,"###")),"")</f>
        <v>3</v>
      </c>
      <c r="Q13" s="43" t="str">
        <f aca="false">IF(P13&lt;&gt;"",IF(PtsViePoitrine&lt;VALUE(P13)+1,"",TEXT(P13+1,"###")),"")</f>
        <v>4</v>
      </c>
      <c r="R13" s="44" t="str">
        <f aca="false">IF(Q13&lt;&gt;"",IF(PtsViePoitrine&lt;VALUE(Q13)+1,"",TEXT(Q13+1,"###")),"")</f>
        <v>5</v>
      </c>
      <c r="S13" s="45" t="n">
        <f aca="false">PtsArmure</f>
        <v>2</v>
      </c>
      <c r="T13" s="72"/>
      <c r="U13" s="74"/>
      <c r="V13" s="72"/>
      <c r="W13" s="75"/>
      <c r="Y13" s="75"/>
      <c r="Z13" s="75"/>
      <c r="AA13" s="75"/>
      <c r="AB13" s="75"/>
      <c r="AC13" s="75"/>
      <c r="AD13" s="75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customFormat="false" ht="10.5" hidden="false" customHeight="true" outlineLevel="0" collapsed="false">
      <c r="A14" s="29"/>
      <c r="B14" s="1"/>
      <c r="C14" s="1"/>
      <c r="D14" s="66" t="s">
        <v>30</v>
      </c>
      <c r="E14" s="21" t="str">
        <f aca="false">IF(FOR+TAI&gt;72,"+4D6",IF(FOR+TAI&gt;56,"+3D6",IF(FOR+TAI&gt;40,"+2D6",IF(FOR+TAI&gt;32,"+1D6",IF(FOR+TAI&gt;24,"+1D4",IF(FOR+TAI&gt;12,"","-1D4"))))))</f>
        <v>+1D6</v>
      </c>
      <c r="F14" s="21"/>
      <c r="I14" s="76"/>
      <c r="J14" s="73"/>
      <c r="K14" s="75"/>
      <c r="L14" s="75"/>
      <c r="M14" s="52" t="n">
        <f aca="false">ROUND(PtsVie/2.5,0)</f>
        <v>5</v>
      </c>
      <c r="N14" s="67" t="str">
        <f aca="false">IF(R13&lt;&gt;"",IF(PtsViePoitrine&lt;VALUE(R13)+1,"",TEXT(R13+1,"###")),"")</f>
        <v/>
      </c>
      <c r="O14" s="55" t="str">
        <f aca="false">IF(N14&lt;&gt;"",IF(PtsViePoitrine&lt;VALUE(N14)+1,"",TEXT(N14+1,"###")),"")</f>
        <v/>
      </c>
      <c r="P14" s="55" t="str">
        <f aca="false">IF(O14&lt;&gt;"",IF(PtsViePoitrine&lt;VALUE(O14)+1,"",TEXT(O14+1,"###")),"")</f>
        <v/>
      </c>
      <c r="Q14" s="55" t="str">
        <f aca="false">IF(P14&lt;&gt;"",IF(PtsViePoitrine&lt;VALUE(P14)+1,"",TEXT(P14+1,"###")),"")</f>
        <v/>
      </c>
      <c r="R14" s="68" t="str">
        <f aca="false">IF(Q14&lt;&gt;"",IF(PtsViePoitrine&lt;VALUE(Q14)+1,"",TEXT(Q14+1,"###")),"")</f>
        <v/>
      </c>
      <c r="S14" s="77"/>
      <c r="T14" s="78"/>
      <c r="U14" s="79"/>
      <c r="V14" s="78"/>
      <c r="W14" s="80"/>
      <c r="Y14" s="75" t="s">
        <v>31</v>
      </c>
      <c r="Z14" s="75"/>
      <c r="AA14" s="75"/>
      <c r="AB14" s="75"/>
      <c r="AC14" s="75"/>
      <c r="AD14" s="75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10.5" hidden="false" customHeight="true" outlineLevel="0" collapsed="false">
      <c r="A15" s="29"/>
      <c r="B15" s="1"/>
      <c r="C15" s="1"/>
      <c r="D15" s="66" t="s">
        <v>32</v>
      </c>
      <c r="E15" s="63" t="n">
        <v>3</v>
      </c>
      <c r="F15" s="63"/>
      <c r="I15" s="76"/>
      <c r="J15" s="73"/>
      <c r="K15" s="73"/>
      <c r="L15" s="73"/>
      <c r="M15" s="41" t="s">
        <v>33</v>
      </c>
      <c r="N15" s="42" t="n">
        <v>1</v>
      </c>
      <c r="O15" s="43" t="str">
        <f aca="false">IF(N15&lt;&gt;"",IF(PtsVieAbdo&lt;VALUE(N15)+1,"",TEXT(N15+1,"###")),"")</f>
        <v>2</v>
      </c>
      <c r="P15" s="43" t="str">
        <f aca="false">IF(O15&lt;&gt;"",IF(PtsVieAbdo&lt;VALUE(O15)+1,"",TEXT(O15+1,"###")),"")</f>
        <v>3</v>
      </c>
      <c r="Q15" s="43" t="str">
        <f aca="false">IF(P15&lt;&gt;"",IF(PtsVieAbdo&lt;VALUE(P15)+1,"",TEXT(P15+1,"###")),"")</f>
        <v>4</v>
      </c>
      <c r="R15" s="44" t="str">
        <f aca="false">IF(Q15&lt;&gt;"",IF(PtsVieAbdo&lt;VALUE(Q15)+1,"",TEXT(Q15+1,"###")),"")</f>
        <v/>
      </c>
      <c r="S15" s="81" t="n">
        <f aca="false">PtsArmure</f>
        <v>2</v>
      </c>
      <c r="T15" s="78"/>
      <c r="U15" s="79"/>
      <c r="V15" s="78"/>
      <c r="W15" s="80"/>
      <c r="Y15" s="47" t="n">
        <v>1</v>
      </c>
      <c r="Z15" s="48" t="str">
        <f aca="false">IF(Y15&lt;&gt;"",IF(PtsMag&lt;VALUE(Y15)+1,"",TEXT(Y15+1,"###")),"")</f>
        <v>2</v>
      </c>
      <c r="AA15" s="48" t="str">
        <f aca="false">IF(Z15&lt;&gt;"",IF(PtsMag&lt;VALUE(Z15)+1,"",TEXT(Z15+1,"###")),"")</f>
        <v>3</v>
      </c>
      <c r="AB15" s="48" t="str">
        <f aca="false">IF(AA15&lt;&gt;"",IF(PtsMag&lt;VALUE(AA15)+1,"",TEXT(AA15+1,"###")),"")</f>
        <v>4</v>
      </c>
      <c r="AC15" s="48" t="str">
        <f aca="false">IF(AB15&lt;&gt;"",IF(PtsMag&lt;VALUE(AB15)+1,"",TEXT(AB15+1,"###")),"")</f>
        <v>5</v>
      </c>
      <c r="AD15" s="49" t="str">
        <f aca="false">IF(AC15&lt;&gt;"",IF(PtsMag&lt;VALUE(AC15)+1,"",TEXT(AC15+1,"###")),"")</f>
        <v>6</v>
      </c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0.5" hidden="false" customHeight="true" outlineLevel="0" collapsed="false">
      <c r="A16" s="29"/>
      <c r="B16" s="1"/>
      <c r="C16" s="1"/>
      <c r="D16" s="66" t="s">
        <v>34</v>
      </c>
      <c r="E16" s="63" t="n">
        <f aca="false">IF(DEX&gt;19,1,IF(DEX&gt;15,2,IF(DEX&gt;9,3,4)))</f>
        <v>3</v>
      </c>
      <c r="F16" s="63"/>
      <c r="I16" s="76"/>
      <c r="J16" s="73"/>
      <c r="K16" s="73"/>
      <c r="L16" s="73"/>
      <c r="M16" s="52" t="n">
        <f aca="false">ROUND(PtsVie/3,0)</f>
        <v>4</v>
      </c>
      <c r="N16" s="53" t="str">
        <f aca="false">IF(R15&lt;&gt;"",IF(PtsVieAbdo&lt;VALUE(R15)+1,"",TEXT(R15+1,"###")),"")</f>
        <v/>
      </c>
      <c r="O16" s="54" t="str">
        <f aca="false">IF(N16&lt;&gt;"",IF(PtsVieAbdo&lt;VALUE(N16)+1,"",TEXT(N16+1,"###")),"")</f>
        <v/>
      </c>
      <c r="P16" s="55" t="str">
        <f aca="false">IF(O16&lt;&gt;"",IF(PtsVieAbdo&lt;VALUE(O16)+1,"",TEXT(O16+1,"###")),"")</f>
        <v/>
      </c>
      <c r="Q16" s="55" t="str">
        <f aca="false">IF(P16&lt;&gt;"",IF(PtsVieAbdo&lt;VALUE(P16)+1,"",TEXT(P16+1,"###")),"")</f>
        <v/>
      </c>
      <c r="R16" s="56" t="str">
        <f aca="false">IF(Q16&lt;&gt;"",IF(PtsVieAbdo&lt;VALUE(Q16)+1,"",TEXT(Q16+1,"###")),"")</f>
        <v/>
      </c>
      <c r="S16" s="77"/>
      <c r="T16" s="78"/>
      <c r="U16" s="79"/>
      <c r="V16" s="78"/>
      <c r="W16" s="80"/>
      <c r="Y16" s="58" t="str">
        <f aca="false">IF(AD15&lt;&gt;"",IF(PtsMag&lt;VALUE(AD15)+1,"",TEXT(AD15+1,"###")),"")</f>
        <v>7</v>
      </c>
      <c r="Z16" s="59" t="str">
        <f aca="false">IF(Y16&lt;&gt;"",IF(PtsMag&lt;VALUE(Y16)+1,"",TEXT(Y16+1,"###")),"")</f>
        <v>8</v>
      </c>
      <c r="AA16" s="59" t="str">
        <f aca="false">IF(Z16&lt;&gt;"",IF(PtsMag&lt;VALUE(Z16)+1,"",TEXT(Z16+1,"###")),"")</f>
        <v>9</v>
      </c>
      <c r="AB16" s="59" t="str">
        <f aca="false">IF(AA16&lt;&gt;"",IF(PtsMag&lt;VALUE(AA16)+1,"",TEXT(AA16+1,"###")),"")</f>
        <v>10</v>
      </c>
      <c r="AC16" s="59" t="str">
        <f aca="false">IF(AB16&lt;&gt;"",IF(PtsMag&lt;VALUE(AB16)+1,"",TEXT(AB16+1,"###")),"")</f>
        <v/>
      </c>
      <c r="AD16" s="60" t="str">
        <f aca="false">IF(AC16&lt;&gt;"",IF(PtsMag&lt;VALUE(AC16)+1,"",TEXT(AC16+1,"###")),"")</f>
        <v/>
      </c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10.5" hidden="false" customHeight="true" outlineLevel="0" collapsed="false">
      <c r="A17" s="29"/>
      <c r="B17" s="1"/>
      <c r="C17" s="1"/>
      <c r="D17" s="66" t="s">
        <v>35</v>
      </c>
      <c r="E17" s="63" t="n">
        <f aca="false">IF(TAI&gt;15,1,IF(TAI&gt;9,2,3))</f>
        <v>1</v>
      </c>
      <c r="F17" s="63"/>
      <c r="I17" s="40"/>
      <c r="J17" s="41" t="s">
        <v>36</v>
      </c>
      <c r="K17" s="42" t="n">
        <v>1</v>
      </c>
      <c r="L17" s="43" t="str">
        <f aca="false">IF(K17&lt;&gt;"",IF(PtsVieJambe&lt;VALUE(K17)+1,"",TEXT(K17+1,"###")),"")</f>
        <v>2</v>
      </c>
      <c r="M17" s="43" t="str">
        <f aca="false">IF(L17&lt;&gt;"",IF(PtsVieJambe&lt;VALUE(L17)+1,"",TEXT(L17+1,"###")),"")</f>
        <v>3</v>
      </c>
      <c r="N17" s="43" t="str">
        <f aca="false">IF(M17&lt;&gt;"",IF(PtsVieJambe&lt;VALUE(M17)+1,"",TEXT(M17+1,"###")),"")</f>
        <v>4</v>
      </c>
      <c r="O17" s="44" t="str">
        <f aca="false">IF(N17&lt;&gt;"",IF(PtsVieJambe&lt;VALUE(N17)+1,"",TEXT(N17+1,"###")),"")</f>
        <v/>
      </c>
      <c r="P17" s="45" t="n">
        <f aca="false">PtsArmure</f>
        <v>2</v>
      </c>
      <c r="Q17" s="65" t="s">
        <v>26</v>
      </c>
      <c r="R17" s="42" t="n">
        <v>1</v>
      </c>
      <c r="S17" s="43" t="str">
        <f aca="false">IF(R17&lt;&gt;"",IF(PtsVieJambe&lt;VALUE(R17)+1,"",TEXT(R17+1,"###")),"")</f>
        <v>2</v>
      </c>
      <c r="T17" s="43" t="str">
        <f aca="false">IF(S17&lt;&gt;"",IF(PtsVieJambe&lt;VALUE(S17)+1,"",TEXT(S17+1,"###")),"")</f>
        <v>3</v>
      </c>
      <c r="U17" s="43" t="str">
        <f aca="false">IF(T17&lt;&gt;"",IF(PtsVieJambe&lt;VALUE(T17)+1,"",TEXT(T17+1,"###")),"")</f>
        <v>4</v>
      </c>
      <c r="V17" s="44" t="str">
        <f aca="false">IF(U17&lt;&gt;"",IF(PtsVieJambe&lt;VALUE(U17)+1,"",TEXT(U17+1,"###")),"")</f>
        <v/>
      </c>
      <c r="W17" s="82" t="n">
        <f aca="false">PtsArmure</f>
        <v>2</v>
      </c>
      <c r="Y17" s="58" t="str">
        <f aca="false">IF(AD16&lt;&gt;"",IF(PtsMag&lt;VALUE(AD16)+1,"",TEXT(AD16+1,"###")),"")</f>
        <v/>
      </c>
      <c r="Z17" s="59" t="str">
        <f aca="false">IF(Y17&lt;&gt;"",IF(PtsMag&lt;VALUE(Y17)+1,"",TEXT(Y17+1,"###")),"")</f>
        <v/>
      </c>
      <c r="AA17" s="59" t="str">
        <f aca="false">IF(Z17&lt;&gt;"",IF(PtsMag&lt;VALUE(Z17)+1,"",TEXT(Z17+1,"###")),"")</f>
        <v/>
      </c>
      <c r="AB17" s="59" t="str">
        <f aca="false">IF(AA17&lt;&gt;"",IF(PtsMag&lt;VALUE(AA17)+1,"",TEXT(AA17+1,"###")),"")</f>
        <v/>
      </c>
      <c r="AC17" s="59" t="str">
        <f aca="false">IF(AB17&lt;&gt;"",IF(PtsMag&lt;VALUE(AB17)+1,"",TEXT(AB17+1,"###")),"")</f>
        <v/>
      </c>
      <c r="AD17" s="60" t="str">
        <f aca="false">IF(AC17&lt;&gt;"",IF(PtsMag&lt;VALUE(AC17)+1,"",TEXT(AC17+1,"###")),"")</f>
        <v/>
      </c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0.5" hidden="false" customHeight="true" outlineLevel="0" collapsed="false">
      <c r="A18" s="36"/>
      <c r="B18" s="83"/>
      <c r="C18" s="83"/>
      <c r="D18" s="84" t="s">
        <v>37</v>
      </c>
      <c r="E18" s="63" t="n">
        <f aca="false">SUM(E16:E17)</f>
        <v>4</v>
      </c>
      <c r="F18" s="63"/>
      <c r="G18" s="76"/>
      <c r="H18" s="73"/>
      <c r="I18" s="40"/>
      <c r="J18" s="52" t="n">
        <f aca="false">ROUND(PtsVie/3,0)</f>
        <v>4</v>
      </c>
      <c r="K18" s="67" t="str">
        <f aca="false">IF(O17&lt;&gt;"",IF(PtsVieJambe&lt;VALUE(O17)+1,"",TEXT(O17+1,"###")),"")</f>
        <v/>
      </c>
      <c r="L18" s="55" t="str">
        <f aca="false">IF(K18&lt;&gt;"",IF(PtsVieJambe&lt;VALUE(K18)+1,"",TEXT(K18+1,"###")),"")</f>
        <v/>
      </c>
      <c r="M18" s="55" t="str">
        <f aca="false">IF(L18&lt;&gt;"",IF(PtsVieJambe&lt;VALUE(L18)+1,"",TEXT(L18+1,"###")),"")</f>
        <v/>
      </c>
      <c r="N18" s="55" t="str">
        <f aca="false">IF(M18&lt;&gt;"",IF(PtsVieJambe&lt;VALUE(M18)+1,"",TEXT(M18+1,"###")),"")</f>
        <v/>
      </c>
      <c r="O18" s="68" t="str">
        <f aca="false">IF(N18&lt;&gt;"",IF(PtsVieJambe&lt;VALUE(N18)+1,"",TEXT(N18+1,"###")),"")</f>
        <v/>
      </c>
      <c r="P18" s="57"/>
      <c r="Q18" s="40"/>
      <c r="R18" s="67" t="str">
        <f aca="false">IF(V17&lt;&gt;"",IF(PtsVieJambe&lt;VALUE(V17)+1,"",TEXT(V17+1,"###")),"")</f>
        <v/>
      </c>
      <c r="S18" s="55" t="str">
        <f aca="false">IF(R18&lt;&gt;"",IF(PtsVieJambe&lt;VALUE(R18)+1,"",TEXT(R18+1,"###")),"")</f>
        <v/>
      </c>
      <c r="T18" s="55" t="str">
        <f aca="false">IF(S18&lt;&gt;"",IF(PtsVieJambe&lt;VALUE(S18)+1,"",TEXT(S18+1,"###")),"")</f>
        <v/>
      </c>
      <c r="U18" s="55" t="str">
        <f aca="false">IF(T18&lt;&gt;"",IF(PtsVieJambe&lt;VALUE(T18)+1,"",TEXT(T18+1,"###")),"")</f>
        <v/>
      </c>
      <c r="V18" s="68" t="str">
        <f aca="false">IF(U18&lt;&gt;"",IF(PtsVieJambe&lt;VALUE(U18)+1,"",TEXT(U18+1,"###")),"")</f>
        <v/>
      </c>
      <c r="W18" s="85"/>
      <c r="X18" s="74"/>
      <c r="Y18" s="69" t="str">
        <f aca="false">IF(AD17&lt;&gt;"",IF(PtsMag&lt;VALUE(AD17)+1,"",TEXT(AD17+1,"###")),"")</f>
        <v/>
      </c>
      <c r="Z18" s="70" t="str">
        <f aca="false">IF(Y18&lt;&gt;"",IF(PtsMag&lt;VALUE(Y18)+1,"",TEXT(Y18+1,"###")),"")</f>
        <v/>
      </c>
      <c r="AA18" s="70" t="str">
        <f aca="false">IF(Z18&lt;&gt;"",IF(PtsMag&lt;VALUE(Z18)+1,"",TEXT(Z18+1,"###")),"")</f>
        <v/>
      </c>
      <c r="AB18" s="70" t="str">
        <f aca="false">IF(AA18&lt;&gt;"",IF(PtsMag&lt;VALUE(AA18)+1,"",TEXT(AA18+1,"###")),"")</f>
        <v/>
      </c>
      <c r="AC18" s="70" t="str">
        <f aca="false">IF(AB18&lt;&gt;"",IF(PtsMag&lt;VALUE(AB18)+1,"",TEXT(AB18+1,"###")),"")</f>
        <v/>
      </c>
      <c r="AD18" s="71" t="str">
        <f aca="false">IF(AC18&lt;&gt;"",IF(PtsMag&lt;VALUE(AC18)+1,"",TEXT(AC18+1,"###")),"")</f>
        <v/>
      </c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10.5" hidden="false" customHeight="true" outlineLevel="0" collapsed="false">
      <c r="C19" s="13"/>
      <c r="D19" s="50"/>
      <c r="E19" s="86"/>
      <c r="F19" s="13"/>
      <c r="G19" s="50"/>
      <c r="H19" s="14"/>
      <c r="I19" s="2"/>
      <c r="J19" s="2"/>
      <c r="L19" s="2"/>
      <c r="M19" s="2"/>
      <c r="X19" s="87"/>
      <c r="Y19" s="87"/>
      <c r="Z19" s="87"/>
      <c r="AA19" s="87"/>
      <c r="AB19" s="1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0.5" hidden="false" customHeight="true" outlineLevel="0" collapsed="false">
      <c r="C20" s="13"/>
      <c r="D20" s="50"/>
      <c r="E20" s="88"/>
      <c r="F20" s="88"/>
      <c r="G20" s="50"/>
      <c r="H20" s="16" t="s">
        <v>233</v>
      </c>
      <c r="I20" s="2"/>
      <c r="J20" s="2"/>
      <c r="L20" s="2"/>
      <c r="M20" s="2"/>
      <c r="X20" s="87"/>
      <c r="Y20" s="87"/>
      <c r="Z20" s="87"/>
      <c r="AA20" s="87"/>
      <c r="AB20" s="87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0.5" hidden="false" customHeight="true" outlineLevel="0" collapsed="false">
      <c r="B21" s="1"/>
      <c r="C21" s="1"/>
      <c r="D21" s="50"/>
      <c r="E21" s="50"/>
      <c r="F21" s="1"/>
      <c r="G21" s="50"/>
      <c r="H21" s="16" t="s">
        <v>234</v>
      </c>
      <c r="I21" s="2"/>
      <c r="J21" s="2"/>
      <c r="L21" s="2"/>
      <c r="M21" s="2"/>
      <c r="T21" s="2" t="s">
        <v>235</v>
      </c>
      <c r="X21" s="89"/>
      <c r="Y21" s="89"/>
      <c r="Z21" s="89"/>
      <c r="AA21" s="89"/>
      <c r="AB21" s="89"/>
    </row>
    <row r="22" s="1" customFormat="true" ht="10.5" hidden="false" customHeight="true" outlineLevel="0" collapsed="false">
      <c r="B22" s="50"/>
      <c r="D22" s="90"/>
      <c r="E22" s="90"/>
      <c r="F22" s="90"/>
      <c r="G22" s="90"/>
      <c r="H22" s="50"/>
      <c r="X22" s="2"/>
      <c r="Y22" s="2"/>
      <c r="Z22" s="2"/>
      <c r="AA22" s="2"/>
      <c r="AB22" s="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</row>
    <row r="23" customFormat="false" ht="10.5" hidden="false" customHeight="true" outlineLevel="0" collapsed="false">
      <c r="B23" s="91"/>
      <c r="D23" s="92"/>
      <c r="E23" s="92"/>
      <c r="F23" s="92"/>
      <c r="G23" s="92"/>
      <c r="H23" s="91"/>
      <c r="I23" s="2"/>
      <c r="J23" s="2"/>
      <c r="L23" s="2"/>
      <c r="M23" s="2"/>
    </row>
    <row r="24" customFormat="false" ht="10.5" hidden="false" customHeight="true" outlineLevel="0" collapsed="false">
      <c r="B24" s="91"/>
      <c r="D24" s="92"/>
      <c r="E24" s="92"/>
      <c r="F24" s="92"/>
      <c r="G24" s="92"/>
      <c r="H24" s="91"/>
      <c r="I24" s="2"/>
      <c r="J24" s="2"/>
      <c r="L24" s="2"/>
      <c r="M24" s="2"/>
    </row>
  </sheetData>
  <mergeCells count="37">
    <mergeCell ref="B2:F2"/>
    <mergeCell ref="R2:U2"/>
    <mergeCell ref="W2:X2"/>
    <mergeCell ref="AC2:AD2"/>
    <mergeCell ref="E3:F3"/>
    <mergeCell ref="H3:M3"/>
    <mergeCell ref="R3:U3"/>
    <mergeCell ref="W3:X3"/>
    <mergeCell ref="Y3:AA3"/>
    <mergeCell ref="AC3:AD3"/>
    <mergeCell ref="E4:F4"/>
    <mergeCell ref="H4:M4"/>
    <mergeCell ref="R4:U4"/>
    <mergeCell ref="W4:X4"/>
    <mergeCell ref="Y4:AA4"/>
    <mergeCell ref="AC4:AD4"/>
    <mergeCell ref="E5:F5"/>
    <mergeCell ref="R5:U5"/>
    <mergeCell ref="W5:X5"/>
    <mergeCell ref="Y5:AA5"/>
    <mergeCell ref="AC5:AD5"/>
    <mergeCell ref="E6:F6"/>
    <mergeCell ref="E7:F7"/>
    <mergeCell ref="O7:Q7"/>
    <mergeCell ref="E8:F8"/>
    <mergeCell ref="Y8:AD8"/>
    <mergeCell ref="E9:F9"/>
    <mergeCell ref="E10:F10"/>
    <mergeCell ref="E11:F11"/>
    <mergeCell ref="E12:F12"/>
    <mergeCell ref="E13:F13"/>
    <mergeCell ref="E14:F14"/>
    <mergeCell ref="Y14:AD14"/>
    <mergeCell ref="E15:F15"/>
    <mergeCell ref="E16:F16"/>
    <mergeCell ref="E17:F17"/>
    <mergeCell ref="E18:F18"/>
  </mergeCells>
  <printOptions headings="false" gridLines="false" gridLinesSet="true" horizontalCentered="true" verticalCentered="false"/>
  <pageMargins left="0.315277777777778" right="0.472222222222222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fals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2.70703125" defaultRowHeight="10.5" zeroHeight="false" outlineLevelRow="0" outlineLevelCol="0"/>
  <cols>
    <col collapsed="false" customWidth="true" hidden="false" outlineLevel="0" max="1" min="1" style="1" width="2.84"/>
    <col collapsed="false" customWidth="true" hidden="false" outlineLevel="0" max="8" min="2" style="2" width="2.84"/>
    <col collapsed="false" customWidth="true" hidden="false" outlineLevel="0" max="10" min="9" style="3" width="2.84"/>
    <col collapsed="false" customWidth="true" hidden="false" outlineLevel="0" max="11" min="11" style="2" width="2.84"/>
    <col collapsed="false" customWidth="true" hidden="false" outlineLevel="0" max="13" min="12" style="3" width="2.84"/>
    <col collapsed="false" customWidth="true" hidden="false" outlineLevel="0" max="28" min="14" style="2" width="2.84"/>
    <col collapsed="false" customWidth="true" hidden="false" outlineLevel="0" max="29" min="29" style="1" width="2.84"/>
    <col collapsed="false" customWidth="true" hidden="false" outlineLevel="0" max="31" min="30" style="4" width="2.84"/>
    <col collapsed="false" customWidth="false" hidden="false" outlineLevel="0" max="55" min="32" style="4" width="2.7"/>
    <col collapsed="false" customWidth="false" hidden="false" outlineLevel="0" max="257" min="56" style="2" width="2.7"/>
  </cols>
  <sheetData>
    <row r="1" s="1" customFormat="true" ht="21.75" hidden="false" customHeight="true" outlineLevel="0" collapsed="false">
      <c r="A1" s="5" t="s">
        <v>236</v>
      </c>
      <c r="C1" s="6"/>
      <c r="D1" s="6"/>
      <c r="E1" s="6"/>
      <c r="G1" s="6"/>
      <c r="H1" s="6"/>
      <c r="I1" s="6"/>
      <c r="J1" s="6"/>
      <c r="K1" s="6"/>
      <c r="L1" s="6"/>
      <c r="M1" s="6"/>
      <c r="N1" s="7"/>
      <c r="O1" s="8"/>
      <c r="P1" s="9" t="n">
        <f aca="true">20+ROUNDDOWN(RAND()*20,0)+1</f>
        <v>39</v>
      </c>
      <c r="Q1" s="10" t="s">
        <v>1</v>
      </c>
      <c r="R1" s="11"/>
      <c r="T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</row>
    <row r="2" customFormat="false" ht="10.5" hidden="false" customHeight="true" outlineLevel="0" collapsed="false">
      <c r="B2" s="13" t="s">
        <v>2</v>
      </c>
      <c r="C2" s="13"/>
      <c r="D2" s="13"/>
      <c r="E2" s="13"/>
      <c r="F2" s="13"/>
      <c r="H2" s="1"/>
      <c r="I2" s="14"/>
      <c r="J2" s="1"/>
      <c r="K2" s="13" t="s">
        <v>3</v>
      </c>
      <c r="L2" s="13"/>
      <c r="M2" s="2"/>
      <c r="N2" s="13" t="s">
        <v>4</v>
      </c>
      <c r="Q2" s="15"/>
      <c r="R2" s="14" t="s">
        <v>5</v>
      </c>
      <c r="S2" s="14"/>
      <c r="T2" s="14"/>
      <c r="U2" s="14" t="s">
        <v>5</v>
      </c>
      <c r="V2" s="13" t="s">
        <v>6</v>
      </c>
      <c r="W2" s="13" t="s">
        <v>7</v>
      </c>
      <c r="X2" s="13"/>
      <c r="Y2" s="16"/>
      <c r="Z2" s="13" t="s">
        <v>8</v>
      </c>
      <c r="AA2" s="1"/>
      <c r="AB2" s="1" t="s">
        <v>9</v>
      </c>
      <c r="AC2" s="16" t="s">
        <v>10</v>
      </c>
      <c r="AD2" s="16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0.5" hidden="false" customHeight="true" outlineLevel="0" collapsed="false">
      <c r="A3" s="17"/>
      <c r="B3" s="18" t="s">
        <v>11</v>
      </c>
      <c r="C3" s="19" t="n">
        <v>3</v>
      </c>
      <c r="D3" s="20" t="n">
        <v>18</v>
      </c>
      <c r="E3" s="21" t="n">
        <f aca="true">ROUNDDOWN(RAND()*(D3-C3+1),0)+C3</f>
        <v>7</v>
      </c>
      <c r="F3" s="21"/>
      <c r="H3" s="22" t="s">
        <v>12</v>
      </c>
      <c r="I3" s="22"/>
      <c r="J3" s="22"/>
      <c r="K3" s="22"/>
      <c r="L3" s="22"/>
      <c r="M3" s="22"/>
      <c r="N3" s="23" t="n">
        <f aca="false">ROUNDDOWN((DEX-10)+ROUNDDOWN((FOR-10)/2,0)-(TAI-10)+0.4,0)</f>
        <v>-1</v>
      </c>
      <c r="Q3" s="16" t="n">
        <v>10</v>
      </c>
      <c r="R3" s="24" t="str">
        <f aca="false">VLOOKUP(Q3,ArmeMain3,2)</f>
        <v>Epée bâtarde</v>
      </c>
      <c r="S3" s="24"/>
      <c r="T3" s="24"/>
      <c r="U3" s="24"/>
      <c r="V3" s="25" t="n">
        <f aca="false">VLOOKUP(Q3,ArmeMain3,6)+TotRA</f>
        <v>7</v>
      </c>
      <c r="W3" s="26" t="str">
        <f aca="true">VLOOKUP(Q3,ArmeMain3,3)+(Age-15)*ROUNDDOWN(RAND()*3,0)+Att&amp;"("&amp;Att&amp;")"</f>
        <v>30(5)</v>
      </c>
      <c r="X3" s="26"/>
      <c r="Y3" s="27" t="str">
        <f aca="false">VLOOKUP(Q3,ArmeMain3,7)&amp;E14</f>
        <v>1D10+1</v>
      </c>
      <c r="Z3" s="27"/>
      <c r="AA3" s="27"/>
      <c r="AB3" s="25" t="n">
        <f aca="false">VLOOKUP(Q3,ArmeMain3,8)</f>
        <v>12</v>
      </c>
      <c r="AC3" s="28" t="str">
        <f aca="true">VLOOKUP(Q3,ArmeMain3,3)+(Age-15)*ROUNDDOWN(RAND()*3,0)+Par&amp;"("&amp;Par&amp;")"</f>
        <v>24(-1)</v>
      </c>
      <c r="AD3" s="28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0.5" hidden="false" customHeight="true" outlineLevel="0" collapsed="false">
      <c r="A4" s="29"/>
      <c r="B4" s="30" t="s">
        <v>13</v>
      </c>
      <c r="C4" s="31" t="n">
        <v>8</v>
      </c>
      <c r="D4" s="32" t="n">
        <v>18</v>
      </c>
      <c r="E4" s="21" t="n">
        <f aca="true">ROUNDDOWN(RAND()*(D4-C4+1),0)+C4</f>
        <v>16</v>
      </c>
      <c r="F4" s="21"/>
      <c r="H4" s="22" t="s">
        <v>14</v>
      </c>
      <c r="I4" s="22"/>
      <c r="J4" s="22"/>
      <c r="K4" s="22"/>
      <c r="L4" s="22"/>
      <c r="M4" s="22"/>
      <c r="N4" s="23" t="n">
        <f aca="false">ROUNDDOWN((INT-10)+(DEX-10)+ROUNDDOWN((FOR-10)/2,0)+0.4,0)</f>
        <v>5</v>
      </c>
      <c r="Q4" s="16" t="n">
        <v>2</v>
      </c>
      <c r="R4" s="24" t="str">
        <f aca="false">VLOOKUP(Q4,ArmeJet4,2)</f>
        <v>Arc simple</v>
      </c>
      <c r="S4" s="24"/>
      <c r="T4" s="24"/>
      <c r="U4" s="24"/>
      <c r="V4" s="25" t="str">
        <f aca="false">VLOOKUP(Q4,ArmeJet4,6)</f>
        <v>1/ra</v>
      </c>
      <c r="W4" s="26" t="str">
        <f aca="true">VLOOKUP(Q4,ArmeJet4,3)+(Age-15)*ROUNDDOWN(RAND()*3,0)+Att&amp;"("&amp;Att&amp;")"</f>
        <v>30(5)</v>
      </c>
      <c r="X4" s="26"/>
      <c r="Y4" s="27" t="str">
        <f aca="false">VLOOKUP(Q4,ArmeJet4,7)&amp;E14</f>
        <v>1D6+1</v>
      </c>
      <c r="Z4" s="27"/>
      <c r="AA4" s="27"/>
      <c r="AB4" s="25" t="n">
        <f aca="false">VLOOKUP(Q4,ArmeJet4,8)</f>
        <v>5</v>
      </c>
      <c r="AC4" s="21" t="s">
        <v>15</v>
      </c>
      <c r="AD4" s="21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0.5" hidden="false" customHeight="true" outlineLevel="0" collapsed="false">
      <c r="A5" s="29"/>
      <c r="B5" s="30" t="s">
        <v>16</v>
      </c>
      <c r="C5" s="31" t="n">
        <v>8</v>
      </c>
      <c r="D5" s="32" t="n">
        <v>18</v>
      </c>
      <c r="E5" s="21" t="n">
        <f aca="true">ROUNDDOWN(RAND()*(D5-C5+1),0)+C5</f>
        <v>13</v>
      </c>
      <c r="F5" s="21"/>
      <c r="G5" s="15"/>
      <c r="H5" s="14"/>
      <c r="I5" s="33"/>
      <c r="J5" s="34"/>
      <c r="K5" s="15"/>
      <c r="L5" s="33"/>
      <c r="M5" s="2"/>
      <c r="Q5" s="16" t="n">
        <v>1</v>
      </c>
      <c r="R5" s="24" t="str">
        <f aca="false">VLOOKUP(Q5,ArmePar3,2)</f>
        <v>Bouclier simple</v>
      </c>
      <c r="S5" s="24"/>
      <c r="T5" s="24"/>
      <c r="U5" s="24"/>
      <c r="V5" s="25" t="n">
        <f aca="false">VLOOKUP(Q5,ArmeMain3,6)+TotRA</f>
        <v>7</v>
      </c>
      <c r="W5" s="26"/>
      <c r="X5" s="26"/>
      <c r="Y5" s="27"/>
      <c r="Z5" s="27"/>
      <c r="AA5" s="27"/>
      <c r="AB5" s="25" t="n">
        <f aca="false">VLOOKUP(Q5,ArmeMain3,8)</f>
        <v>8</v>
      </c>
      <c r="AC5" s="28" t="str">
        <f aca="true">VLOOKUP(Q5,ArmeMain3,3)+(Age-15)*ROUNDDOWN(RAND()*3,0)+Par&amp;"("&amp;Par&amp;")"</f>
        <v>48(-1)</v>
      </c>
      <c r="AD5" s="28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0.5" hidden="false" customHeight="true" outlineLevel="0" collapsed="false">
      <c r="A6" s="29"/>
      <c r="B6" s="30" t="s">
        <v>17</v>
      </c>
      <c r="C6" s="31" t="n">
        <v>3</v>
      </c>
      <c r="D6" s="32" t="n">
        <v>18</v>
      </c>
      <c r="E6" s="21" t="n">
        <f aca="true">ROUNDDOWN(RAND()*(D6-C6+1),0)+C6</f>
        <v>14</v>
      </c>
      <c r="F6" s="21"/>
      <c r="I6" s="2"/>
      <c r="J6" s="2"/>
      <c r="L6" s="2"/>
      <c r="M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customFormat="false" ht="10.5" hidden="false" customHeight="true" outlineLevel="0" collapsed="false">
      <c r="A7" s="29"/>
      <c r="B7" s="30" t="s">
        <v>18</v>
      </c>
      <c r="C7" s="31" t="n">
        <v>13</v>
      </c>
      <c r="D7" s="32" t="n">
        <v>18</v>
      </c>
      <c r="E7" s="21" t="n">
        <f aca="true">ROUNDDOWN(RAND()*(D7-C7+1),0)+C7</f>
        <v>17</v>
      </c>
      <c r="F7" s="21"/>
      <c r="H7" s="2" t="s">
        <v>222</v>
      </c>
      <c r="I7" s="2"/>
      <c r="J7" s="112" t="n">
        <f aca="false">(5*POU)-15</f>
        <v>70</v>
      </c>
      <c r="K7" s="113" t="s">
        <v>4</v>
      </c>
      <c r="L7" s="2"/>
      <c r="M7" s="2"/>
      <c r="O7" s="1" t="s">
        <v>19</v>
      </c>
      <c r="P7" s="1"/>
      <c r="Q7" s="1"/>
      <c r="R7" s="35" t="n">
        <v>2</v>
      </c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10.5" hidden="false" customHeight="true" outlineLevel="0" collapsed="false">
      <c r="A8" s="29"/>
      <c r="B8" s="30" t="s">
        <v>20</v>
      </c>
      <c r="C8" s="31" t="n">
        <v>8</v>
      </c>
      <c r="D8" s="32" t="n">
        <v>18</v>
      </c>
      <c r="E8" s="21" t="n">
        <f aca="true">ROUNDDOWN(RAND()*(D8-C8+1),0)+C8</f>
        <v>12</v>
      </c>
      <c r="F8" s="21"/>
      <c r="H8" s="2" t="s">
        <v>223</v>
      </c>
      <c r="I8" s="2"/>
      <c r="J8" s="112" t="n">
        <f aca="false">(3*(POU+INT))</f>
        <v>93</v>
      </c>
      <c r="K8" s="113" t="s">
        <v>4</v>
      </c>
      <c r="L8" s="2"/>
      <c r="M8" s="2"/>
      <c r="Y8" s="13" t="s">
        <v>21</v>
      </c>
      <c r="Z8" s="13"/>
      <c r="AA8" s="13"/>
      <c r="AB8" s="13"/>
      <c r="AC8" s="13"/>
      <c r="AD8" s="13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</row>
    <row r="9" customFormat="false" ht="10.5" hidden="false" customHeight="true" outlineLevel="0" collapsed="false">
      <c r="A9" s="36"/>
      <c r="B9" s="37" t="s">
        <v>22</v>
      </c>
      <c r="C9" s="38" t="n">
        <v>2</v>
      </c>
      <c r="D9" s="39" t="n">
        <v>12</v>
      </c>
      <c r="E9" s="21" t="n">
        <f aca="true">ROUNDDOWN(RAND()*(D9-C9+1),0)+C9</f>
        <v>2</v>
      </c>
      <c r="F9" s="21"/>
      <c r="I9" s="40"/>
      <c r="J9" s="40"/>
      <c r="K9" s="40"/>
      <c r="L9" s="40"/>
      <c r="M9" s="41" t="s">
        <v>23</v>
      </c>
      <c r="N9" s="42" t="n">
        <v>1</v>
      </c>
      <c r="O9" s="43" t="str">
        <f aca="false">IF(N9&lt;&gt;"",IF(PtsVieTete&lt;VALUE(N9)+1,"",TEXT(N9+1,"###")),"")</f>
        <v>2</v>
      </c>
      <c r="P9" s="43" t="str">
        <f aca="false">IF(O9&lt;&gt;"",IF(PtsVieTete&lt;VALUE(O9)+1,"",TEXT(O9+1,"###")),"")</f>
        <v>3</v>
      </c>
      <c r="Q9" s="43" t="str">
        <f aca="false">IF(P9&lt;&gt;"",IF(PtsVieTete&lt;VALUE(P9)+1,"",TEXT(P9+1,"###")),"")</f>
        <v>4</v>
      </c>
      <c r="R9" s="44" t="str">
        <f aca="false">IF(Q9&lt;&gt;"",IF(PtsVieTete&lt;VALUE(Q9)+1,"",TEXT(Q9+1,"###")),"")</f>
        <v>5</v>
      </c>
      <c r="S9" s="45" t="n">
        <f aca="false">PtsArmure</f>
        <v>2</v>
      </c>
      <c r="T9" s="46"/>
      <c r="U9" s="46"/>
      <c r="V9" s="40"/>
      <c r="W9" s="40"/>
      <c r="Y9" s="47" t="n">
        <v>1</v>
      </c>
      <c r="Z9" s="48" t="str">
        <f aca="false">IF(Y9&lt;&gt;"",IF(PtsVie&lt;VALUE(Y9)+1,"",TEXT(Y9+1,"###")),"")</f>
        <v>2</v>
      </c>
      <c r="AA9" s="48" t="str">
        <f aca="false">IF(Z9&lt;&gt;"",IF(PtsVie&lt;VALUE(Z9)+1,"",TEXT(Z9+1,"###")),"")</f>
        <v>3</v>
      </c>
      <c r="AB9" s="48" t="str">
        <f aca="false">IF(AA9&lt;&gt;"",IF(PtsVie&lt;VALUE(AA9)+1,"",TEXT(AA9+1,"###")),"")</f>
        <v>4</v>
      </c>
      <c r="AC9" s="48" t="str">
        <f aca="false">IF(AB9&lt;&gt;"",IF(PtsVie&lt;VALUE(AB9)+1,"",TEXT(AB9+1,"###")),"")</f>
        <v>5</v>
      </c>
      <c r="AD9" s="49" t="str">
        <f aca="false">IF(AC9&lt;&gt;"",IF(PtsVie&lt;VALUE(AC9)+1,"",TEXT(AC9+1,"###")),"")</f>
        <v>6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customFormat="false" ht="10.5" hidden="false" customHeight="true" outlineLevel="0" collapsed="false">
      <c r="B10" s="1"/>
      <c r="C10" s="1"/>
      <c r="D10" s="50"/>
      <c r="E10" s="51" t="n">
        <f aca="false">SUM(E3:E9)</f>
        <v>81</v>
      </c>
      <c r="F10" s="51"/>
      <c r="I10" s="40"/>
      <c r="J10" s="40"/>
      <c r="K10" s="40"/>
      <c r="L10" s="40"/>
      <c r="M10" s="52" t="n">
        <f aca="false">ROUND(PtsVie/3,0)</f>
        <v>5</v>
      </c>
      <c r="N10" s="53" t="str">
        <f aca="false">IF(R9&lt;&gt;"",IF(PtsVieTete&lt;VALUE(R9)+1,"",TEXT(R9+1,"###")),"")</f>
        <v/>
      </c>
      <c r="O10" s="54" t="str">
        <f aca="false">IF(N10&lt;&gt;"",IF(PtsVieTete&lt;VALUE(N10)+1,"",TEXT(N10+1,"###")),"")</f>
        <v/>
      </c>
      <c r="P10" s="55" t="str">
        <f aca="false">IF(O10&lt;&gt;"",IF(PtsVieTete&lt;VALUE(O10)+1,"",TEXT(O10+1,"###")),"")</f>
        <v/>
      </c>
      <c r="Q10" s="55" t="str">
        <f aca="false">IF(P10&lt;&gt;"",IF(PtsVieTete&lt;VALUE(P10)+1,"",TEXT(P10+1,"###")),"")</f>
        <v/>
      </c>
      <c r="R10" s="56" t="str">
        <f aca="false">IF(Q10&lt;&gt;"",IF(PtsVieTete&lt;VALUE(Q10)+1,"",TEXT(Q10+1,"###")),"")</f>
        <v/>
      </c>
      <c r="S10" s="57"/>
      <c r="T10" s="46"/>
      <c r="U10" s="46"/>
      <c r="V10" s="40"/>
      <c r="W10" s="40"/>
      <c r="Y10" s="58" t="str">
        <f aca="false">IF(AD9&lt;&gt;"",IF(PtsVie&lt;VALUE(AD9)+1,"",TEXT(AD9+1,"###")),"")</f>
        <v>7</v>
      </c>
      <c r="Z10" s="59" t="str">
        <f aca="false">IF(Y10&lt;&gt;"",IF(PtsVie&lt;VALUE(Y10)+1,"",TEXT(Y10+1,"###")),"")</f>
        <v>8</v>
      </c>
      <c r="AA10" s="59" t="str">
        <f aca="false">IF(Z10&lt;&gt;"",IF(PtsVie&lt;VALUE(Z10)+1,"",TEXT(Z10+1,"###")),"")</f>
        <v>9</v>
      </c>
      <c r="AB10" s="59" t="str">
        <f aca="false">IF(AA10&lt;&gt;"",IF(PtsVie&lt;VALUE(AA10)+1,"",TEXT(AA10+1,"###")),"")</f>
        <v>10</v>
      </c>
      <c r="AC10" s="59" t="str">
        <f aca="false">IF(AB10&lt;&gt;"",IF(PtsVie&lt;VALUE(AB10)+1,"",TEXT(AB10+1,"###")),"")</f>
        <v>11</v>
      </c>
      <c r="AD10" s="60" t="str">
        <f aca="false">IF(AC10&lt;&gt;"",IF(PtsVie&lt;VALUE(AC10)+1,"",TEXT(AC10+1,"###")),"")</f>
        <v>12</v>
      </c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</row>
    <row r="11" customFormat="false" ht="10.5" hidden="false" customHeight="true" outlineLevel="0" collapsed="false">
      <c r="A11" s="17"/>
      <c r="B11" s="61"/>
      <c r="C11" s="61"/>
      <c r="D11" s="62" t="s">
        <v>24</v>
      </c>
      <c r="E11" s="63" t="n">
        <f aca="false">POU</f>
        <v>17</v>
      </c>
      <c r="F11" s="63"/>
      <c r="I11" s="40"/>
      <c r="J11" s="41" t="s">
        <v>25</v>
      </c>
      <c r="K11" s="42" t="n">
        <v>1</v>
      </c>
      <c r="L11" s="43" t="str">
        <f aca="false">IF(K11&lt;&gt;"",IF(PtsVieBras&lt;VALUE(K11)+1,"",TEXT(K11+1,"###")),"")</f>
        <v>2</v>
      </c>
      <c r="M11" s="43" t="str">
        <f aca="false">IF(L11&lt;&gt;"",IF(PtsVieBras&lt;VALUE(L11)+1,"",TEXT(L11+1,"###")),"")</f>
        <v>3</v>
      </c>
      <c r="N11" s="43" t="str">
        <f aca="false">IF(M11&lt;&gt;"",IF(PtsVieBras&lt;VALUE(M11)+1,"",TEXT(M11+1,"###")),"")</f>
        <v>4</v>
      </c>
      <c r="O11" s="64" t="str">
        <f aca="false">IF(N11&lt;&gt;"",IF(PtsVieBras&lt;VALUE(N11)+1,"",TEXT(N11+1,"###")),"")</f>
        <v/>
      </c>
      <c r="P11" s="45" t="n">
        <f aca="false">PtsArmure</f>
        <v>2</v>
      </c>
      <c r="Q11" s="65" t="s">
        <v>26</v>
      </c>
      <c r="R11" s="42" t="n">
        <v>1</v>
      </c>
      <c r="S11" s="43" t="str">
        <f aca="false">IF(R11&lt;&gt;"",IF(PtsVieBras&lt;VALUE(R11)+1,"",TEXT(R11+1,"###")),"")</f>
        <v>2</v>
      </c>
      <c r="T11" s="43" t="str">
        <f aca="false">IF(S11&lt;&gt;"",IF(PtsVieBras&lt;VALUE(S11)+1,"",TEXT(S11+1,"###")),"")</f>
        <v>3</v>
      </c>
      <c r="U11" s="43" t="str">
        <f aca="false">IF(T11&lt;&gt;"",IF(PtsVieBras&lt;VALUE(T11)+1,"",TEXT(T11+1,"###")),"")</f>
        <v>4</v>
      </c>
      <c r="V11" s="44" t="str">
        <f aca="false">IF(U11&lt;&gt;"",IF(PtsVieBras&lt;VALUE(U11)+1,"",TEXT(U11+1,"###")),"")</f>
        <v/>
      </c>
      <c r="W11" s="45" t="n">
        <f aca="false">PtsArmure</f>
        <v>2</v>
      </c>
      <c r="Y11" s="58" t="str">
        <f aca="false">IF(AD10&lt;&gt;"",IF(PtsVie&lt;VALUE(AD10)+1,"",TEXT(AD10+1,"###")),"")</f>
        <v>13</v>
      </c>
      <c r="Z11" s="59" t="str">
        <f aca="false">IF(Y11&lt;&gt;"",IF(PtsVie&lt;VALUE(Y11)+1,"",TEXT(Y11+1,"###")),"")</f>
        <v>14</v>
      </c>
      <c r="AA11" s="59" t="str">
        <f aca="false">IF(Z11&lt;&gt;"",IF(PtsVie&lt;VALUE(Z11)+1,"",TEXT(Z11+1,"###")),"")</f>
        <v/>
      </c>
      <c r="AB11" s="59" t="str">
        <f aca="false">IF(AA11&lt;&gt;"",IF(PtsVie&lt;VALUE(AA11)+1,"",TEXT(AA11+1,"###")),"")</f>
        <v/>
      </c>
      <c r="AC11" s="59" t="str">
        <f aca="false">IF(AB11&lt;&gt;"",IF(PtsVie&lt;VALUE(AB11)+1,"",TEXT(AB11+1,"###")),"")</f>
        <v/>
      </c>
      <c r="AD11" s="60" t="str">
        <f aca="false">IF(AC11&lt;&gt;"",IF(PtsVie&lt;VALUE(AC11)+1,"",TEXT(AC11+1,"###")),"")</f>
        <v/>
      </c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customFormat="false" ht="10.5" hidden="false" customHeight="true" outlineLevel="0" collapsed="false">
      <c r="A12" s="29"/>
      <c r="B12" s="1"/>
      <c r="C12" s="1"/>
      <c r="D12" s="66" t="s">
        <v>27</v>
      </c>
      <c r="E12" s="63" t="n">
        <f aca="false">FOR+CON</f>
        <v>23</v>
      </c>
      <c r="F12" s="63"/>
      <c r="I12" s="40"/>
      <c r="J12" s="52" t="n">
        <f aca="false">ROUND(PtsVie/4,0)</f>
        <v>4</v>
      </c>
      <c r="K12" s="67" t="str">
        <f aca="false">IF(O11&lt;&gt;"",IF(PtsVieBras&lt;VALUE(O11)+1,"",TEXT(O11+1,"###")),"")</f>
        <v/>
      </c>
      <c r="L12" s="55" t="str">
        <f aca="false">IF(K12&lt;&gt;"",IF(PtsVieBras&lt;VALUE(K12)+1,"",TEXT(K12+1,"###")),"")</f>
        <v/>
      </c>
      <c r="M12" s="55" t="str">
        <f aca="false">IF(L12&lt;&gt;"",IF(PtsVieBras&lt;VALUE(L12)+1,"",TEXT(L12+1,"###")),"")</f>
        <v/>
      </c>
      <c r="N12" s="54" t="str">
        <f aca="false">IF(M12&lt;&gt;"",IF(PtsVieBras&lt;VALUE(M12)+1,"",TEXT(M12+1,"###")),"")</f>
        <v/>
      </c>
      <c r="O12" s="56" t="str">
        <f aca="false">IF(N12&lt;&gt;"",IF(PtsVieBras&lt;VALUE(N12)+1,"",TEXT(N12+1,"###")),"")</f>
        <v/>
      </c>
      <c r="P12" s="57"/>
      <c r="Q12" s="40"/>
      <c r="R12" s="53" t="str">
        <f aca="false">IF(V11&lt;&gt;"",IF(PtsVieBras&lt;VALUE(V11)+1,"",TEXT(V11+1,"###")),"")</f>
        <v/>
      </c>
      <c r="S12" s="55" t="str">
        <f aca="false">IF(R12&lt;&gt;"",IF(PtsVieBras&lt;VALUE(R12)+1,"",TEXT(R12+1,"###")),"")</f>
        <v/>
      </c>
      <c r="T12" s="55" t="str">
        <f aca="false">IF(S12&lt;&gt;"",IF(PtsVieBras&lt;VALUE(S12)+1,"",TEXT(S12+1,"###")),"")</f>
        <v/>
      </c>
      <c r="U12" s="55" t="str">
        <f aca="false">IF(T12&lt;&gt;"",IF(PtsVieBras&lt;VALUE(T12)+1,"",TEXT(T12+1,"###")),"")</f>
        <v/>
      </c>
      <c r="V12" s="68" t="str">
        <f aca="false">IF(U12&lt;&gt;"",IF(PtsVieBras&lt;VALUE(U12)+1,"",TEXT(U12+1,"###")),"")</f>
        <v/>
      </c>
      <c r="W12" s="46"/>
      <c r="Y12" s="69" t="str">
        <f aca="false">IF(AD11&lt;&gt;"",IF(PtsVie&lt;VALUE(AD11)+1,"",TEXT(AD11+1,"###")),"")</f>
        <v/>
      </c>
      <c r="Z12" s="70" t="str">
        <f aca="false">IF(Y12&lt;&gt;"",IF(PtsVie&lt;VALUE(Y12)+1,"",TEXT(Y12+1,"###")),"")</f>
        <v/>
      </c>
      <c r="AA12" s="70" t="str">
        <f aca="false">IF(Z12&lt;&gt;"",IF(PtsVie&lt;VALUE(Z12)+1,"",TEXT(Z12+1,"###")),"")</f>
        <v/>
      </c>
      <c r="AB12" s="70" t="str">
        <f aca="false">IF(AA12&lt;&gt;"",IF(PtsVie&lt;VALUE(AA12)+1,"",TEXT(AA12+1,"###")),"")</f>
        <v/>
      </c>
      <c r="AC12" s="70" t="str">
        <f aca="false">IF(AB12&lt;&gt;"",IF(PtsVie&lt;VALUE(AB12)+1,"",TEXT(AB12+1,"###")),"")</f>
        <v/>
      </c>
      <c r="AD12" s="71" t="str">
        <f aca="false">IF(AC12&lt;&gt;"",IF(PtsVie&lt;VALUE(AC12)+1,"",TEXT(AC12+1,"###")),"")</f>
        <v/>
      </c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customFormat="false" ht="10.5" hidden="false" customHeight="true" outlineLevel="0" collapsed="false">
      <c r="A13" s="29"/>
      <c r="B13" s="1"/>
      <c r="C13" s="1"/>
      <c r="D13" s="66" t="s">
        <v>28</v>
      </c>
      <c r="E13" s="63" t="n">
        <f aca="false">ROUNDDOWN(AVERAGE(TAI,CON),0)</f>
        <v>14</v>
      </c>
      <c r="F13" s="63"/>
      <c r="I13" s="72"/>
      <c r="J13" s="73"/>
      <c r="K13" s="73"/>
      <c r="L13" s="73"/>
      <c r="M13" s="41" t="s">
        <v>29</v>
      </c>
      <c r="N13" s="42" t="n">
        <v>1</v>
      </c>
      <c r="O13" s="43" t="str">
        <f aca="false">IF(N13&lt;&gt;"",IF(PtsViePoitrine&lt;VALUE(N13)+1,"",TEXT(N13+1,"###")),"")</f>
        <v>2</v>
      </c>
      <c r="P13" s="43" t="str">
        <f aca="false">IF(O13&lt;&gt;"",IF(PtsViePoitrine&lt;VALUE(O13)+1,"",TEXT(O13+1,"###")),"")</f>
        <v>3</v>
      </c>
      <c r="Q13" s="43" t="str">
        <f aca="false">IF(P13&lt;&gt;"",IF(PtsViePoitrine&lt;VALUE(P13)+1,"",TEXT(P13+1,"###")),"")</f>
        <v>4</v>
      </c>
      <c r="R13" s="44" t="str">
        <f aca="false">IF(Q13&lt;&gt;"",IF(PtsViePoitrine&lt;VALUE(Q13)+1,"",TEXT(Q13+1,"###")),"")</f>
        <v>5</v>
      </c>
      <c r="S13" s="45" t="n">
        <f aca="false">PtsArmure</f>
        <v>2</v>
      </c>
      <c r="T13" s="72"/>
      <c r="U13" s="74"/>
      <c r="V13" s="72"/>
      <c r="W13" s="75"/>
      <c r="Y13" s="75"/>
      <c r="Z13" s="75"/>
      <c r="AA13" s="75"/>
      <c r="AB13" s="75"/>
      <c r="AC13" s="75"/>
      <c r="AD13" s="75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customFormat="false" ht="10.5" hidden="false" customHeight="true" outlineLevel="0" collapsed="false">
      <c r="A14" s="29"/>
      <c r="B14" s="1"/>
      <c r="C14" s="1"/>
      <c r="D14" s="66" t="s">
        <v>30</v>
      </c>
      <c r="E14" s="21" t="str">
        <f aca="false">IF(FOR+TAI&gt;72,"+4D6",IF(FOR+TAI&gt;56,"+3D6",IF(FOR+TAI&gt;40,"+2D6",IF(FOR+TAI&gt;32,"+1D6",IF(FOR+TAI&gt;24,"+1D4",IF(FOR+TAI&gt;12,"","-1D4"))))))</f>
        <v/>
      </c>
      <c r="F14" s="21"/>
      <c r="I14" s="76"/>
      <c r="J14" s="73"/>
      <c r="K14" s="75"/>
      <c r="L14" s="75"/>
      <c r="M14" s="52" t="n">
        <f aca="false">ROUND(PtsVie/2.5,0)</f>
        <v>6</v>
      </c>
      <c r="N14" s="67" t="str">
        <f aca="false">IF(R13&lt;&gt;"",IF(PtsViePoitrine&lt;VALUE(R13)+1,"",TEXT(R13+1,"###")),"")</f>
        <v>6</v>
      </c>
      <c r="O14" s="55" t="str">
        <f aca="false">IF(N14&lt;&gt;"",IF(PtsViePoitrine&lt;VALUE(N14)+1,"",TEXT(N14+1,"###")),"")</f>
        <v/>
      </c>
      <c r="P14" s="55" t="str">
        <f aca="false">IF(O14&lt;&gt;"",IF(PtsViePoitrine&lt;VALUE(O14)+1,"",TEXT(O14+1,"###")),"")</f>
        <v/>
      </c>
      <c r="Q14" s="55" t="str">
        <f aca="false">IF(P14&lt;&gt;"",IF(PtsViePoitrine&lt;VALUE(P14)+1,"",TEXT(P14+1,"###")),"")</f>
        <v/>
      </c>
      <c r="R14" s="68" t="str">
        <f aca="false">IF(Q14&lt;&gt;"",IF(PtsViePoitrine&lt;VALUE(Q14)+1,"",TEXT(Q14+1,"###")),"")</f>
        <v/>
      </c>
      <c r="S14" s="77"/>
      <c r="T14" s="78"/>
      <c r="U14" s="79"/>
      <c r="V14" s="78"/>
      <c r="W14" s="80"/>
      <c r="Y14" s="75" t="s">
        <v>31</v>
      </c>
      <c r="Z14" s="75"/>
      <c r="AA14" s="75"/>
      <c r="AB14" s="75"/>
      <c r="AC14" s="75"/>
      <c r="AD14" s="75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10.5" hidden="false" customHeight="true" outlineLevel="0" collapsed="false">
      <c r="A15" s="29"/>
      <c r="B15" s="1"/>
      <c r="C15" s="1"/>
      <c r="D15" s="66" t="s">
        <v>32</v>
      </c>
      <c r="E15" s="63" t="n">
        <v>3</v>
      </c>
      <c r="F15" s="63"/>
      <c r="I15" s="76"/>
      <c r="J15" s="73"/>
      <c r="K15" s="73"/>
      <c r="L15" s="73"/>
      <c r="M15" s="41" t="s">
        <v>33</v>
      </c>
      <c r="N15" s="42" t="n">
        <v>1</v>
      </c>
      <c r="O15" s="43" t="str">
        <f aca="false">IF(N15&lt;&gt;"",IF(PtsVieAbdo&lt;VALUE(N15)+1,"",TEXT(N15+1,"###")),"")</f>
        <v>2</v>
      </c>
      <c r="P15" s="43" t="str">
        <f aca="false">IF(O15&lt;&gt;"",IF(PtsVieAbdo&lt;VALUE(O15)+1,"",TEXT(O15+1,"###")),"")</f>
        <v>3</v>
      </c>
      <c r="Q15" s="43" t="str">
        <f aca="false">IF(P15&lt;&gt;"",IF(PtsVieAbdo&lt;VALUE(P15)+1,"",TEXT(P15+1,"###")),"")</f>
        <v>4</v>
      </c>
      <c r="R15" s="44" t="str">
        <f aca="false">IF(Q15&lt;&gt;"",IF(PtsVieAbdo&lt;VALUE(Q15)+1,"",TEXT(Q15+1,"###")),"")</f>
        <v>5</v>
      </c>
      <c r="S15" s="81" t="n">
        <f aca="false">PtsArmure</f>
        <v>2</v>
      </c>
      <c r="T15" s="78"/>
      <c r="U15" s="79"/>
      <c r="V15" s="78"/>
      <c r="W15" s="80"/>
      <c r="Y15" s="47" t="n">
        <v>1</v>
      </c>
      <c r="Z15" s="48" t="str">
        <f aca="false">IF(Y15&lt;&gt;"",IF(PtsMag&lt;VALUE(Y15)+1,"",TEXT(Y15+1,"###")),"")</f>
        <v>2</v>
      </c>
      <c r="AA15" s="48" t="str">
        <f aca="false">IF(Z15&lt;&gt;"",IF(PtsMag&lt;VALUE(Z15)+1,"",TEXT(Z15+1,"###")),"")</f>
        <v>3</v>
      </c>
      <c r="AB15" s="48" t="str">
        <f aca="false">IF(AA15&lt;&gt;"",IF(PtsMag&lt;VALUE(AA15)+1,"",TEXT(AA15+1,"###")),"")</f>
        <v>4</v>
      </c>
      <c r="AC15" s="48" t="str">
        <f aca="false">IF(AB15&lt;&gt;"",IF(PtsMag&lt;VALUE(AB15)+1,"",TEXT(AB15+1,"###")),"")</f>
        <v>5</v>
      </c>
      <c r="AD15" s="49" t="str">
        <f aca="false">IF(AC15&lt;&gt;"",IF(PtsMag&lt;VALUE(AC15)+1,"",TEXT(AC15+1,"###")),"")</f>
        <v>6</v>
      </c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0.5" hidden="false" customHeight="true" outlineLevel="0" collapsed="false">
      <c r="A16" s="29"/>
      <c r="B16" s="1"/>
      <c r="C16" s="1"/>
      <c r="D16" s="66" t="s">
        <v>34</v>
      </c>
      <c r="E16" s="63" t="n">
        <f aca="false">IF(DEX&gt;19,1,IF(DEX&gt;15,2,IF(DEX&gt;9,3,4)))</f>
        <v>3</v>
      </c>
      <c r="F16" s="63"/>
      <c r="I16" s="76"/>
      <c r="J16" s="73"/>
      <c r="K16" s="73"/>
      <c r="L16" s="73"/>
      <c r="M16" s="52" t="n">
        <f aca="false">ROUND(PtsVie/3,0)</f>
        <v>5</v>
      </c>
      <c r="N16" s="53" t="str">
        <f aca="false">IF(R15&lt;&gt;"",IF(PtsVieAbdo&lt;VALUE(R15)+1,"",TEXT(R15+1,"###")),"")</f>
        <v/>
      </c>
      <c r="O16" s="54" t="str">
        <f aca="false">IF(N16&lt;&gt;"",IF(PtsVieAbdo&lt;VALUE(N16)+1,"",TEXT(N16+1,"###")),"")</f>
        <v/>
      </c>
      <c r="P16" s="55" t="str">
        <f aca="false">IF(O16&lt;&gt;"",IF(PtsVieAbdo&lt;VALUE(O16)+1,"",TEXT(O16+1,"###")),"")</f>
        <v/>
      </c>
      <c r="Q16" s="55" t="str">
        <f aca="false">IF(P16&lt;&gt;"",IF(PtsVieAbdo&lt;VALUE(P16)+1,"",TEXT(P16+1,"###")),"")</f>
        <v/>
      </c>
      <c r="R16" s="56" t="str">
        <f aca="false">IF(Q16&lt;&gt;"",IF(PtsVieAbdo&lt;VALUE(Q16)+1,"",TEXT(Q16+1,"###")),"")</f>
        <v/>
      </c>
      <c r="S16" s="77"/>
      <c r="T16" s="78"/>
      <c r="U16" s="79"/>
      <c r="V16" s="78"/>
      <c r="W16" s="80"/>
      <c r="Y16" s="58" t="str">
        <f aca="false">IF(AD15&lt;&gt;"",IF(PtsMag&lt;VALUE(AD15)+1,"",TEXT(AD15+1,"###")),"")</f>
        <v>7</v>
      </c>
      <c r="Z16" s="59" t="str">
        <f aca="false">IF(Y16&lt;&gt;"",IF(PtsMag&lt;VALUE(Y16)+1,"",TEXT(Y16+1,"###")),"")</f>
        <v>8</v>
      </c>
      <c r="AA16" s="59" t="str">
        <f aca="false">IF(Z16&lt;&gt;"",IF(PtsMag&lt;VALUE(Z16)+1,"",TEXT(Z16+1,"###")),"")</f>
        <v>9</v>
      </c>
      <c r="AB16" s="59" t="str">
        <f aca="false">IF(AA16&lt;&gt;"",IF(PtsMag&lt;VALUE(AA16)+1,"",TEXT(AA16+1,"###")),"")</f>
        <v>10</v>
      </c>
      <c r="AC16" s="59" t="str">
        <f aca="false">IF(AB16&lt;&gt;"",IF(PtsMag&lt;VALUE(AB16)+1,"",TEXT(AB16+1,"###")),"")</f>
        <v>11</v>
      </c>
      <c r="AD16" s="60" t="str">
        <f aca="false">IF(AC16&lt;&gt;"",IF(PtsMag&lt;VALUE(AC16)+1,"",TEXT(AC16+1,"###")),"")</f>
        <v>12</v>
      </c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10.5" hidden="false" customHeight="true" outlineLevel="0" collapsed="false">
      <c r="A17" s="29"/>
      <c r="B17" s="1"/>
      <c r="C17" s="1"/>
      <c r="D17" s="66" t="s">
        <v>35</v>
      </c>
      <c r="E17" s="63" t="n">
        <f aca="false">IF(TAI&gt;15,1,IF(TAI&gt;9,2,3))</f>
        <v>2</v>
      </c>
      <c r="F17" s="63"/>
      <c r="I17" s="40"/>
      <c r="J17" s="41" t="s">
        <v>36</v>
      </c>
      <c r="K17" s="42" t="n">
        <v>1</v>
      </c>
      <c r="L17" s="43" t="str">
        <f aca="false">IF(K17&lt;&gt;"",IF(PtsVieJambe&lt;VALUE(K17)+1,"",TEXT(K17+1,"###")),"")</f>
        <v>2</v>
      </c>
      <c r="M17" s="43" t="str">
        <f aca="false">IF(L17&lt;&gt;"",IF(PtsVieJambe&lt;VALUE(L17)+1,"",TEXT(L17+1,"###")),"")</f>
        <v>3</v>
      </c>
      <c r="N17" s="43" t="str">
        <f aca="false">IF(M17&lt;&gt;"",IF(PtsVieJambe&lt;VALUE(M17)+1,"",TEXT(M17+1,"###")),"")</f>
        <v>4</v>
      </c>
      <c r="O17" s="44" t="str">
        <f aca="false">IF(N17&lt;&gt;"",IF(PtsVieJambe&lt;VALUE(N17)+1,"",TEXT(N17+1,"###")),"")</f>
        <v>5</v>
      </c>
      <c r="P17" s="45" t="n">
        <f aca="false">PtsArmure</f>
        <v>2</v>
      </c>
      <c r="Q17" s="65" t="s">
        <v>26</v>
      </c>
      <c r="R17" s="42" t="n">
        <v>1</v>
      </c>
      <c r="S17" s="43" t="str">
        <f aca="false">IF(R17&lt;&gt;"",IF(PtsVieJambe&lt;VALUE(R17)+1,"",TEXT(R17+1,"###")),"")</f>
        <v>2</v>
      </c>
      <c r="T17" s="43" t="str">
        <f aca="false">IF(S17&lt;&gt;"",IF(PtsVieJambe&lt;VALUE(S17)+1,"",TEXT(S17+1,"###")),"")</f>
        <v>3</v>
      </c>
      <c r="U17" s="43" t="str">
        <f aca="false">IF(T17&lt;&gt;"",IF(PtsVieJambe&lt;VALUE(T17)+1,"",TEXT(T17+1,"###")),"")</f>
        <v>4</v>
      </c>
      <c r="V17" s="44" t="str">
        <f aca="false">IF(U17&lt;&gt;"",IF(PtsVieJambe&lt;VALUE(U17)+1,"",TEXT(U17+1,"###")),"")</f>
        <v>5</v>
      </c>
      <c r="W17" s="82" t="n">
        <f aca="false">PtsArmure</f>
        <v>2</v>
      </c>
      <c r="Y17" s="58" t="str">
        <f aca="false">IF(AD16&lt;&gt;"",IF(PtsMag&lt;VALUE(AD16)+1,"",TEXT(AD16+1,"###")),"")</f>
        <v>13</v>
      </c>
      <c r="Z17" s="59" t="str">
        <f aca="false">IF(Y17&lt;&gt;"",IF(PtsMag&lt;VALUE(Y17)+1,"",TEXT(Y17+1,"###")),"")</f>
        <v>14</v>
      </c>
      <c r="AA17" s="59" t="str">
        <f aca="false">IF(Z17&lt;&gt;"",IF(PtsMag&lt;VALUE(Z17)+1,"",TEXT(Z17+1,"###")),"")</f>
        <v>15</v>
      </c>
      <c r="AB17" s="59" t="str">
        <f aca="false">IF(AA17&lt;&gt;"",IF(PtsMag&lt;VALUE(AA17)+1,"",TEXT(AA17+1,"###")),"")</f>
        <v>16</v>
      </c>
      <c r="AC17" s="59" t="str">
        <f aca="false">IF(AB17&lt;&gt;"",IF(PtsMag&lt;VALUE(AB17)+1,"",TEXT(AB17+1,"###")),"")</f>
        <v>17</v>
      </c>
      <c r="AD17" s="60" t="str">
        <f aca="false">IF(AC17&lt;&gt;"",IF(PtsMag&lt;VALUE(AC17)+1,"",TEXT(AC17+1,"###")),"")</f>
        <v/>
      </c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0.5" hidden="false" customHeight="true" outlineLevel="0" collapsed="false">
      <c r="A18" s="36"/>
      <c r="B18" s="83"/>
      <c r="C18" s="83"/>
      <c r="D18" s="84" t="s">
        <v>37</v>
      </c>
      <c r="E18" s="63" t="n">
        <f aca="false">SUM(E16:E17)</f>
        <v>5</v>
      </c>
      <c r="F18" s="63"/>
      <c r="G18" s="76"/>
      <c r="H18" s="73"/>
      <c r="I18" s="40"/>
      <c r="J18" s="52" t="n">
        <f aca="false">ROUND(PtsVie/3,0)</f>
        <v>5</v>
      </c>
      <c r="K18" s="67" t="str">
        <f aca="false">IF(O17&lt;&gt;"",IF(PtsVieJambe&lt;VALUE(O17)+1,"",TEXT(O17+1,"###")),"")</f>
        <v/>
      </c>
      <c r="L18" s="55" t="str">
        <f aca="false">IF(K18&lt;&gt;"",IF(PtsVieJambe&lt;VALUE(K18)+1,"",TEXT(K18+1,"###")),"")</f>
        <v/>
      </c>
      <c r="M18" s="55" t="str">
        <f aca="false">IF(L18&lt;&gt;"",IF(PtsVieJambe&lt;VALUE(L18)+1,"",TEXT(L18+1,"###")),"")</f>
        <v/>
      </c>
      <c r="N18" s="55" t="str">
        <f aca="false">IF(M18&lt;&gt;"",IF(PtsVieJambe&lt;VALUE(M18)+1,"",TEXT(M18+1,"###")),"")</f>
        <v/>
      </c>
      <c r="O18" s="68" t="str">
        <f aca="false">IF(N18&lt;&gt;"",IF(PtsVieJambe&lt;VALUE(N18)+1,"",TEXT(N18+1,"###")),"")</f>
        <v/>
      </c>
      <c r="P18" s="57"/>
      <c r="Q18" s="40"/>
      <c r="R18" s="67" t="str">
        <f aca="false">IF(V17&lt;&gt;"",IF(PtsVieJambe&lt;VALUE(V17)+1,"",TEXT(V17+1,"###")),"")</f>
        <v/>
      </c>
      <c r="S18" s="55" t="str">
        <f aca="false">IF(R18&lt;&gt;"",IF(PtsVieJambe&lt;VALUE(R18)+1,"",TEXT(R18+1,"###")),"")</f>
        <v/>
      </c>
      <c r="T18" s="55" t="str">
        <f aca="false">IF(S18&lt;&gt;"",IF(PtsVieJambe&lt;VALUE(S18)+1,"",TEXT(S18+1,"###")),"")</f>
        <v/>
      </c>
      <c r="U18" s="55" t="str">
        <f aca="false">IF(T18&lt;&gt;"",IF(PtsVieJambe&lt;VALUE(T18)+1,"",TEXT(T18+1,"###")),"")</f>
        <v/>
      </c>
      <c r="V18" s="68" t="str">
        <f aca="false">IF(U18&lt;&gt;"",IF(PtsVieJambe&lt;VALUE(U18)+1,"",TEXT(U18+1,"###")),"")</f>
        <v/>
      </c>
      <c r="W18" s="85"/>
      <c r="X18" s="74"/>
      <c r="Y18" s="69" t="str">
        <f aca="false">IF(AD17&lt;&gt;"",IF(PtsMag&lt;VALUE(AD17)+1,"",TEXT(AD17+1,"###")),"")</f>
        <v/>
      </c>
      <c r="Z18" s="70" t="str">
        <f aca="false">IF(Y18&lt;&gt;"",IF(PtsMag&lt;VALUE(Y18)+1,"",TEXT(Y18+1,"###")),"")</f>
        <v/>
      </c>
      <c r="AA18" s="70" t="str">
        <f aca="false">IF(Z18&lt;&gt;"",IF(PtsMag&lt;VALUE(Z18)+1,"",TEXT(Z18+1,"###")),"")</f>
        <v/>
      </c>
      <c r="AB18" s="70" t="str">
        <f aca="false">IF(AA18&lt;&gt;"",IF(PtsMag&lt;VALUE(AA18)+1,"",TEXT(AA18+1,"###")),"")</f>
        <v/>
      </c>
      <c r="AC18" s="70" t="str">
        <f aca="false">IF(AB18&lt;&gt;"",IF(PtsMag&lt;VALUE(AB18)+1,"",TEXT(AB18+1,"###")),"")</f>
        <v/>
      </c>
      <c r="AD18" s="71" t="str">
        <f aca="false">IF(AC18&lt;&gt;"",IF(PtsMag&lt;VALUE(AC18)+1,"",TEXT(AC18+1,"###")),"")</f>
        <v/>
      </c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10.5" hidden="false" customHeight="true" outlineLevel="0" collapsed="false">
      <c r="A19" s="1" t="str">
        <f aca="false">"+10% de bonus au dès"</f>
        <v>+10% de bonus au dès</v>
      </c>
      <c r="C19" s="13"/>
      <c r="D19" s="50"/>
      <c r="E19" s="86"/>
      <c r="F19" s="13"/>
      <c r="G19" s="50"/>
      <c r="H19" s="14"/>
      <c r="I19" s="2"/>
      <c r="J19" s="2"/>
      <c r="L19" s="2"/>
      <c r="M19" s="2"/>
      <c r="X19" s="87"/>
      <c r="Y19" s="87"/>
      <c r="Z19" s="87"/>
      <c r="AA19" s="87"/>
      <c r="AB19" s="1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0.5" hidden="false" customHeight="true" outlineLevel="0" collapsed="false">
      <c r="A20" s="16" t="s">
        <v>225</v>
      </c>
      <c r="D20" s="50"/>
      <c r="E20" s="88"/>
      <c r="F20" s="88"/>
      <c r="G20" s="50"/>
      <c r="H20" s="2" t="s">
        <v>237</v>
      </c>
      <c r="I20" s="2"/>
      <c r="J20" s="2"/>
      <c r="L20" s="2"/>
      <c r="M20" s="2"/>
      <c r="X20" s="87"/>
      <c r="Y20" s="87"/>
      <c r="Z20" s="87"/>
      <c r="AA20" s="87"/>
      <c r="AB20" s="87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0.5" hidden="false" customHeight="true" outlineLevel="0" collapsed="false">
      <c r="B21" s="1"/>
      <c r="D21" s="50"/>
      <c r="E21" s="50"/>
      <c r="F21" s="1"/>
      <c r="G21" s="50"/>
      <c r="H21" s="2" t="s">
        <v>238</v>
      </c>
      <c r="I21" s="2"/>
      <c r="J21" s="2"/>
      <c r="L21" s="2"/>
      <c r="M21" s="2"/>
      <c r="X21" s="89"/>
      <c r="Y21" s="89"/>
      <c r="Z21" s="89"/>
      <c r="AA21" s="89"/>
      <c r="AB21" s="89"/>
    </row>
    <row r="22" s="1" customFormat="true" ht="10.5" hidden="false" customHeight="true" outlineLevel="0" collapsed="false">
      <c r="B22" s="50"/>
      <c r="D22" s="90"/>
      <c r="E22" s="90"/>
      <c r="F22" s="90"/>
      <c r="G22" s="90"/>
      <c r="H22" s="50"/>
      <c r="X22" s="2"/>
      <c r="Y22" s="2"/>
      <c r="Z22" s="2"/>
      <c r="AA22" s="2"/>
      <c r="AB22" s="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</row>
    <row r="23" customFormat="false" ht="10.5" hidden="false" customHeight="true" outlineLevel="0" collapsed="false">
      <c r="B23" s="91"/>
      <c r="D23" s="92"/>
      <c r="E23" s="92"/>
      <c r="F23" s="92"/>
      <c r="G23" s="92"/>
      <c r="H23" s="91"/>
      <c r="I23" s="2"/>
      <c r="J23" s="2"/>
      <c r="L23" s="2"/>
      <c r="M23" s="2"/>
    </row>
    <row r="24" customFormat="false" ht="10.5" hidden="false" customHeight="true" outlineLevel="0" collapsed="false">
      <c r="B24" s="91"/>
      <c r="D24" s="92"/>
      <c r="E24" s="92"/>
      <c r="F24" s="92"/>
      <c r="G24" s="92"/>
      <c r="H24" s="91"/>
      <c r="I24" s="2"/>
      <c r="J24" s="2"/>
      <c r="L24" s="2"/>
      <c r="M24" s="2"/>
    </row>
  </sheetData>
  <mergeCells count="37">
    <mergeCell ref="B2:F2"/>
    <mergeCell ref="R2:U2"/>
    <mergeCell ref="W2:X2"/>
    <mergeCell ref="AC2:AD2"/>
    <mergeCell ref="E3:F3"/>
    <mergeCell ref="H3:M3"/>
    <mergeCell ref="R3:U3"/>
    <mergeCell ref="W3:X3"/>
    <mergeCell ref="Y3:AA3"/>
    <mergeCell ref="AC3:AD3"/>
    <mergeCell ref="E4:F4"/>
    <mergeCell ref="H4:M4"/>
    <mergeCell ref="R4:U4"/>
    <mergeCell ref="W4:X4"/>
    <mergeCell ref="Y4:AA4"/>
    <mergeCell ref="AC4:AD4"/>
    <mergeCell ref="E5:F5"/>
    <mergeCell ref="R5:U5"/>
    <mergeCell ref="W5:X5"/>
    <mergeCell ref="Y5:AA5"/>
    <mergeCell ref="AC5:AD5"/>
    <mergeCell ref="E6:F6"/>
    <mergeCell ref="E7:F7"/>
    <mergeCell ref="O7:Q7"/>
    <mergeCell ref="E8:F8"/>
    <mergeCell ref="Y8:AD8"/>
    <mergeCell ref="E9:F9"/>
    <mergeCell ref="E10:F10"/>
    <mergeCell ref="E11:F11"/>
    <mergeCell ref="E12:F12"/>
    <mergeCell ref="E13:F13"/>
    <mergeCell ref="E14:F14"/>
    <mergeCell ref="Y14:AD14"/>
    <mergeCell ref="E15:F15"/>
    <mergeCell ref="E16:F16"/>
    <mergeCell ref="E17:F17"/>
    <mergeCell ref="E18:F18"/>
  </mergeCells>
  <printOptions headings="false" gridLines="false" gridLinesSet="true" horizontalCentered="true" verticalCentered="false"/>
  <pageMargins left="0.315277777777778" right="0.472222222222222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fals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2.70703125" defaultRowHeight="10.5" zeroHeight="false" outlineLevelRow="0" outlineLevelCol="0"/>
  <cols>
    <col collapsed="false" customWidth="true" hidden="false" outlineLevel="0" max="1" min="1" style="1" width="2.84"/>
    <col collapsed="false" customWidth="true" hidden="false" outlineLevel="0" max="8" min="2" style="2" width="2.84"/>
    <col collapsed="false" customWidth="true" hidden="false" outlineLevel="0" max="10" min="9" style="3" width="2.84"/>
    <col collapsed="false" customWidth="true" hidden="false" outlineLevel="0" max="11" min="11" style="2" width="2.84"/>
    <col collapsed="false" customWidth="true" hidden="false" outlineLevel="0" max="13" min="12" style="3" width="2.84"/>
    <col collapsed="false" customWidth="true" hidden="false" outlineLevel="0" max="28" min="14" style="2" width="2.84"/>
    <col collapsed="false" customWidth="true" hidden="false" outlineLevel="0" max="29" min="29" style="1" width="2.84"/>
    <col collapsed="false" customWidth="true" hidden="false" outlineLevel="0" max="31" min="30" style="4" width="2.84"/>
    <col collapsed="false" customWidth="false" hidden="false" outlineLevel="0" max="55" min="32" style="4" width="2.7"/>
    <col collapsed="false" customWidth="false" hidden="false" outlineLevel="0" max="257" min="56" style="2" width="2.7"/>
  </cols>
  <sheetData>
    <row r="1" s="1" customFormat="true" ht="21.75" hidden="false" customHeight="true" outlineLevel="0" collapsed="false">
      <c r="A1" s="5" t="s">
        <v>239</v>
      </c>
      <c r="C1" s="6"/>
      <c r="D1" s="6"/>
      <c r="E1" s="6"/>
      <c r="G1" s="6"/>
      <c r="H1" s="6"/>
      <c r="I1" s="6"/>
      <c r="J1" s="6"/>
      <c r="K1" s="6"/>
      <c r="L1" s="6"/>
      <c r="M1" s="6"/>
      <c r="N1" s="7"/>
      <c r="O1" s="8"/>
      <c r="P1" s="9" t="n">
        <f aca="true">20+ROUNDDOWN(RAND()*30,0)+1</f>
        <v>22</v>
      </c>
      <c r="Q1" s="10" t="s">
        <v>1</v>
      </c>
      <c r="R1" s="11"/>
      <c r="T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</row>
    <row r="2" customFormat="false" ht="10.5" hidden="false" customHeight="true" outlineLevel="0" collapsed="false">
      <c r="B2" s="13" t="s">
        <v>2</v>
      </c>
      <c r="C2" s="13"/>
      <c r="D2" s="13"/>
      <c r="E2" s="13"/>
      <c r="F2" s="13"/>
      <c r="H2" s="1"/>
      <c r="I2" s="14"/>
      <c r="J2" s="1"/>
      <c r="K2" s="13" t="s">
        <v>3</v>
      </c>
      <c r="L2" s="13"/>
      <c r="M2" s="2"/>
      <c r="N2" s="13" t="s">
        <v>4</v>
      </c>
      <c r="Q2" s="15"/>
      <c r="R2" s="14" t="s">
        <v>5</v>
      </c>
      <c r="S2" s="14"/>
      <c r="T2" s="14"/>
      <c r="U2" s="14" t="s">
        <v>5</v>
      </c>
      <c r="V2" s="13" t="s">
        <v>6</v>
      </c>
      <c r="W2" s="13" t="s">
        <v>7</v>
      </c>
      <c r="X2" s="13"/>
      <c r="Y2" s="16"/>
      <c r="Z2" s="13" t="s">
        <v>8</v>
      </c>
      <c r="AA2" s="1"/>
      <c r="AB2" s="1" t="s">
        <v>9</v>
      </c>
      <c r="AC2" s="16" t="s">
        <v>10</v>
      </c>
      <c r="AD2" s="16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0.5" hidden="false" customHeight="true" outlineLevel="0" collapsed="false">
      <c r="A3" s="17"/>
      <c r="B3" s="18" t="s">
        <v>11</v>
      </c>
      <c r="C3" s="19" t="n">
        <v>3</v>
      </c>
      <c r="D3" s="20" t="n">
        <v>15</v>
      </c>
      <c r="E3" s="21" t="n">
        <f aca="true">ROUNDDOWN(RAND()*(D3-C3+1),0)+C3</f>
        <v>13</v>
      </c>
      <c r="F3" s="21"/>
      <c r="H3" s="22" t="s">
        <v>12</v>
      </c>
      <c r="I3" s="22"/>
      <c r="J3" s="22"/>
      <c r="K3" s="22"/>
      <c r="L3" s="22"/>
      <c r="M3" s="22"/>
      <c r="N3" s="23" t="n">
        <f aca="false">ROUNDDOWN((DEX-10)+ROUNDDOWN((FOR-10)/2,0)-(TAI-10)+0.4,0)</f>
        <v>5</v>
      </c>
      <c r="Q3" s="16" t="n">
        <v>10</v>
      </c>
      <c r="R3" s="24" t="s">
        <v>240</v>
      </c>
      <c r="S3" s="24"/>
      <c r="T3" s="24"/>
      <c r="U3" s="24"/>
      <c r="V3" s="25" t="n">
        <f aca="false">2+TotRA</f>
        <v>6</v>
      </c>
      <c r="W3" s="26" t="str">
        <f aca="true">20+(Age-15)*ROUNDDOWN(RAND()*3,0)+Att&amp;"("&amp;Att&amp;")"</f>
        <v>21(1)</v>
      </c>
      <c r="X3" s="26"/>
      <c r="Y3" s="27" t="str">
        <f aca="false">"1D6"&amp;E14</f>
        <v>1D6+1D4</v>
      </c>
      <c r="Z3" s="27"/>
      <c r="AA3" s="27"/>
      <c r="AB3" s="25" t="n">
        <v>6</v>
      </c>
      <c r="AC3" s="28" t="str">
        <f aca="true">20+(Age-15)*ROUNDDOWN(RAND()*3,0)+Par&amp;"("&amp;Par&amp;")"</f>
        <v>39(5)</v>
      </c>
      <c r="AD3" s="28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0.5" hidden="false" customHeight="true" outlineLevel="0" collapsed="false">
      <c r="A4" s="29"/>
      <c r="B4" s="30" t="s">
        <v>13</v>
      </c>
      <c r="C4" s="31" t="n">
        <v>8</v>
      </c>
      <c r="D4" s="32" t="n">
        <v>18</v>
      </c>
      <c r="E4" s="21" t="n">
        <f aca="true">ROUNDDOWN(RAND()*(D4-C4+1),0)+C4</f>
        <v>11</v>
      </c>
      <c r="F4" s="21"/>
      <c r="H4" s="22" t="s">
        <v>14</v>
      </c>
      <c r="I4" s="22"/>
      <c r="J4" s="22"/>
      <c r="K4" s="22"/>
      <c r="L4" s="22"/>
      <c r="M4" s="22"/>
      <c r="N4" s="23" t="n">
        <f aca="false">ROUNDDOWN((INT-10)+(DEX-10)+ROUNDDOWN((FOR-10)/2,0)+0.4,0)</f>
        <v>1</v>
      </c>
      <c r="Q4" s="16" t="n">
        <v>2</v>
      </c>
      <c r="R4" s="24" t="s">
        <v>241</v>
      </c>
      <c r="S4" s="24"/>
      <c r="T4" s="24"/>
      <c r="U4" s="24"/>
      <c r="V4" s="25" t="n">
        <v>1</v>
      </c>
      <c r="W4" s="26" t="str">
        <f aca="true">15+(Age-15)*ROUNDDOWN(RAND()*3,0)+Att&amp;"("&amp;Att&amp;")"</f>
        <v>30(1)</v>
      </c>
      <c r="X4" s="26"/>
      <c r="Y4" s="27" t="str">
        <f aca="false">"1D10+2"&amp;E14</f>
        <v>1D10+2+1D4</v>
      </c>
      <c r="Z4" s="27"/>
      <c r="AA4" s="27"/>
      <c r="AB4" s="25" t="n">
        <v>8</v>
      </c>
      <c r="AC4" s="21" t="s">
        <v>15</v>
      </c>
      <c r="AD4" s="21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0.5" hidden="false" customHeight="true" outlineLevel="0" collapsed="false">
      <c r="A5" s="29"/>
      <c r="B5" s="30" t="s">
        <v>16</v>
      </c>
      <c r="C5" s="31" t="n">
        <v>8</v>
      </c>
      <c r="D5" s="32" t="n">
        <v>16</v>
      </c>
      <c r="E5" s="21" t="n">
        <f aca="true">ROUNDDOWN(RAND()*(D5-C5+1),0)+C5</f>
        <v>12</v>
      </c>
      <c r="F5" s="21"/>
      <c r="G5" s="15"/>
      <c r="H5" s="14"/>
      <c r="I5" s="33"/>
      <c r="J5" s="34"/>
      <c r="K5" s="15"/>
      <c r="L5" s="33"/>
      <c r="M5" s="2"/>
      <c r="Q5" s="16"/>
      <c r="R5" s="24"/>
      <c r="S5" s="24"/>
      <c r="T5" s="24"/>
      <c r="U5" s="24"/>
      <c r="V5" s="25"/>
      <c r="W5" s="26"/>
      <c r="X5" s="26"/>
      <c r="Y5" s="27"/>
      <c r="Z5" s="27"/>
      <c r="AA5" s="27"/>
      <c r="AB5" s="25"/>
      <c r="AC5" s="28"/>
      <c r="AD5" s="28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0.5" hidden="false" customHeight="true" outlineLevel="0" collapsed="false">
      <c r="A6" s="29"/>
      <c r="B6" s="30" t="s">
        <v>17</v>
      </c>
      <c r="C6" s="31" t="n">
        <v>3</v>
      </c>
      <c r="D6" s="32" t="n">
        <v>14</v>
      </c>
      <c r="E6" s="21" t="n">
        <f aca="true">ROUNDDOWN(RAND()*(D6-C6+1),0)+C6</f>
        <v>4</v>
      </c>
      <c r="F6" s="21"/>
      <c r="I6" s="2"/>
      <c r="J6" s="2"/>
      <c r="L6" s="2"/>
      <c r="M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customFormat="false" ht="10.5" hidden="false" customHeight="true" outlineLevel="0" collapsed="false">
      <c r="A7" s="29"/>
      <c r="B7" s="30" t="s">
        <v>18</v>
      </c>
      <c r="C7" s="31" t="n">
        <v>13</v>
      </c>
      <c r="D7" s="32" t="n">
        <v>15</v>
      </c>
      <c r="E7" s="21" t="n">
        <f aca="true">ROUNDDOWN(RAND()*(D7-C7+1),0)+C7</f>
        <v>14</v>
      </c>
      <c r="F7" s="21"/>
      <c r="H7" s="2" t="s">
        <v>222</v>
      </c>
      <c r="I7" s="2"/>
      <c r="J7" s="112" t="n">
        <f aca="false">(5*POU)-15</f>
        <v>55</v>
      </c>
      <c r="K7" s="113" t="s">
        <v>4</v>
      </c>
      <c r="L7" s="2"/>
      <c r="M7" s="2"/>
      <c r="O7" s="1" t="s">
        <v>19</v>
      </c>
      <c r="P7" s="1"/>
      <c r="Q7" s="1"/>
      <c r="R7" s="35" t="n">
        <v>1</v>
      </c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10.5" hidden="false" customHeight="true" outlineLevel="0" collapsed="false">
      <c r="A8" s="29"/>
      <c r="B8" s="30" t="s">
        <v>20</v>
      </c>
      <c r="C8" s="31" t="n">
        <v>8</v>
      </c>
      <c r="D8" s="32" t="n">
        <v>18</v>
      </c>
      <c r="E8" s="21" t="n">
        <f aca="true">ROUNDDOWN(RAND()*(D8-C8+1),0)+C8</f>
        <v>16</v>
      </c>
      <c r="F8" s="21"/>
      <c r="H8" s="2" t="s">
        <v>223</v>
      </c>
      <c r="I8" s="2"/>
      <c r="J8" s="112" t="n">
        <f aca="false">(3*(POU+INT))</f>
        <v>54</v>
      </c>
      <c r="K8" s="113" t="s">
        <v>4</v>
      </c>
      <c r="L8" s="2"/>
      <c r="M8" s="2"/>
      <c r="Y8" s="13" t="s">
        <v>21</v>
      </c>
      <c r="Z8" s="13"/>
      <c r="AA8" s="13"/>
      <c r="AB8" s="13"/>
      <c r="AC8" s="13"/>
      <c r="AD8" s="13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</row>
    <row r="9" customFormat="false" ht="10.5" hidden="false" customHeight="true" outlineLevel="0" collapsed="false">
      <c r="A9" s="36"/>
      <c r="B9" s="37" t="s">
        <v>22</v>
      </c>
      <c r="C9" s="38" t="n">
        <v>2</v>
      </c>
      <c r="D9" s="39" t="n">
        <v>15</v>
      </c>
      <c r="E9" s="21" t="n">
        <f aca="true">ROUNDDOWN(RAND()*(D9-C9+1),0)+C9</f>
        <v>7</v>
      </c>
      <c r="F9" s="21"/>
      <c r="I9" s="40"/>
      <c r="J9" s="40"/>
      <c r="K9" s="40"/>
      <c r="L9" s="40"/>
      <c r="M9" s="41" t="s">
        <v>23</v>
      </c>
      <c r="N9" s="42" t="n">
        <v>1</v>
      </c>
      <c r="O9" s="43" t="str">
        <f aca="false">IF(N9&lt;&gt;"",IF(PtsVieTete&lt;VALUE(N9)+1,"",TEXT(N9+1,"###")),"")</f>
        <v>2</v>
      </c>
      <c r="P9" s="43" t="str">
        <f aca="false">IF(O9&lt;&gt;"",IF(PtsVieTete&lt;VALUE(O9)+1,"",TEXT(O9+1,"###")),"")</f>
        <v>3</v>
      </c>
      <c r="Q9" s="43" t="str">
        <f aca="false">IF(P9&lt;&gt;"",IF(PtsVieTete&lt;VALUE(P9)+1,"",TEXT(P9+1,"###")),"")</f>
        <v>4</v>
      </c>
      <c r="R9" s="44" t="str">
        <f aca="false">IF(Q9&lt;&gt;"",IF(PtsVieTete&lt;VALUE(Q9)+1,"",TEXT(Q9+1,"###")),"")</f>
        <v/>
      </c>
      <c r="S9" s="45" t="n">
        <f aca="false">PtsArmure</f>
        <v>1</v>
      </c>
      <c r="T9" s="46"/>
      <c r="U9" s="46"/>
      <c r="V9" s="40"/>
      <c r="W9" s="40"/>
      <c r="Y9" s="47" t="n">
        <v>1</v>
      </c>
      <c r="Z9" s="48" t="str">
        <f aca="false">IF(Y9&lt;&gt;"",IF(PtsVie&lt;VALUE(Y9)+1,"",TEXT(Y9+1,"###")),"")</f>
        <v>2</v>
      </c>
      <c r="AA9" s="48" t="str">
        <f aca="false">IF(Z9&lt;&gt;"",IF(PtsVie&lt;VALUE(Z9)+1,"",TEXT(Z9+1,"###")),"")</f>
        <v>3</v>
      </c>
      <c r="AB9" s="48" t="str">
        <f aca="false">IF(AA9&lt;&gt;"",IF(PtsVie&lt;VALUE(AA9)+1,"",TEXT(AA9+1,"###")),"")</f>
        <v>4</v>
      </c>
      <c r="AC9" s="48" t="str">
        <f aca="false">IF(AB9&lt;&gt;"",IF(PtsVie&lt;VALUE(AB9)+1,"",TEXT(AB9+1,"###")),"")</f>
        <v>5</v>
      </c>
      <c r="AD9" s="49" t="str">
        <f aca="false">IF(AC9&lt;&gt;"",IF(PtsVie&lt;VALUE(AC9)+1,"",TEXT(AC9+1,"###")),"")</f>
        <v>6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customFormat="false" ht="10.5" hidden="false" customHeight="true" outlineLevel="0" collapsed="false">
      <c r="B10" s="1"/>
      <c r="C10" s="1"/>
      <c r="D10" s="50"/>
      <c r="E10" s="51" t="n">
        <f aca="false">SUM(E3:E9)</f>
        <v>77</v>
      </c>
      <c r="F10" s="51"/>
      <c r="I10" s="40"/>
      <c r="J10" s="40"/>
      <c r="K10" s="40"/>
      <c r="L10" s="40"/>
      <c r="M10" s="52" t="n">
        <f aca="false">ROUND(PtsVie/3,0)</f>
        <v>4</v>
      </c>
      <c r="N10" s="53" t="str">
        <f aca="false">IF(R9&lt;&gt;"",IF(PtsVieTete&lt;VALUE(R9)+1,"",TEXT(R9+1,"###")),"")</f>
        <v/>
      </c>
      <c r="O10" s="54" t="str">
        <f aca="false">IF(N10&lt;&gt;"",IF(PtsVieTete&lt;VALUE(N10)+1,"",TEXT(N10+1,"###")),"")</f>
        <v/>
      </c>
      <c r="P10" s="55" t="str">
        <f aca="false">IF(O10&lt;&gt;"",IF(PtsVieTete&lt;VALUE(O10)+1,"",TEXT(O10+1,"###")),"")</f>
        <v/>
      </c>
      <c r="Q10" s="55" t="str">
        <f aca="false">IF(P10&lt;&gt;"",IF(PtsVieTete&lt;VALUE(P10)+1,"",TEXT(P10+1,"###")),"")</f>
        <v/>
      </c>
      <c r="R10" s="56" t="str">
        <f aca="false">IF(Q10&lt;&gt;"",IF(PtsVieTete&lt;VALUE(Q10)+1,"",TEXT(Q10+1,"###")),"")</f>
        <v/>
      </c>
      <c r="S10" s="57"/>
      <c r="T10" s="46"/>
      <c r="U10" s="46"/>
      <c r="V10" s="40"/>
      <c r="W10" s="40"/>
      <c r="Y10" s="58" t="str">
        <f aca="false">IF(AD9&lt;&gt;"",IF(PtsVie&lt;VALUE(AD9)+1,"",TEXT(AD9+1,"###")),"")</f>
        <v>7</v>
      </c>
      <c r="Z10" s="59" t="str">
        <f aca="false">IF(Y10&lt;&gt;"",IF(PtsVie&lt;VALUE(Y10)+1,"",TEXT(Y10+1,"###")),"")</f>
        <v>8</v>
      </c>
      <c r="AA10" s="59" t="str">
        <f aca="false">IF(Z10&lt;&gt;"",IF(PtsVie&lt;VALUE(Z10)+1,"",TEXT(Z10+1,"###")),"")</f>
        <v>9</v>
      </c>
      <c r="AB10" s="59" t="str">
        <f aca="false">IF(AA10&lt;&gt;"",IF(PtsVie&lt;VALUE(AA10)+1,"",TEXT(AA10+1,"###")),"")</f>
        <v>10</v>
      </c>
      <c r="AC10" s="59" t="str">
        <f aca="false">IF(AB10&lt;&gt;"",IF(PtsVie&lt;VALUE(AB10)+1,"",TEXT(AB10+1,"###")),"")</f>
        <v>11</v>
      </c>
      <c r="AD10" s="60" t="str">
        <f aca="false">IF(AC10&lt;&gt;"",IF(PtsVie&lt;VALUE(AC10)+1,"",TEXT(AC10+1,"###")),"")</f>
        <v/>
      </c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</row>
    <row r="11" customFormat="false" ht="10.5" hidden="false" customHeight="true" outlineLevel="0" collapsed="false">
      <c r="A11" s="17"/>
      <c r="B11" s="61"/>
      <c r="C11" s="61"/>
      <c r="D11" s="62" t="s">
        <v>24</v>
      </c>
      <c r="E11" s="63" t="n">
        <f aca="false">POU</f>
        <v>14</v>
      </c>
      <c r="F11" s="63"/>
      <c r="I11" s="40"/>
      <c r="J11" s="41" t="s">
        <v>25</v>
      </c>
      <c r="K11" s="42" t="n">
        <v>1</v>
      </c>
      <c r="L11" s="43" t="str">
        <f aca="false">IF(K11&lt;&gt;"",IF(PtsVieBras&lt;VALUE(K11)+1,"",TEXT(K11+1,"###")),"")</f>
        <v>2</v>
      </c>
      <c r="M11" s="43" t="str">
        <f aca="false">IF(L11&lt;&gt;"",IF(PtsVieBras&lt;VALUE(L11)+1,"",TEXT(L11+1,"###")),"")</f>
        <v>3</v>
      </c>
      <c r="N11" s="43" t="str">
        <f aca="false">IF(M11&lt;&gt;"",IF(PtsVieBras&lt;VALUE(M11)+1,"",TEXT(M11+1,"###")),"")</f>
        <v/>
      </c>
      <c r="O11" s="64" t="str">
        <f aca="false">IF(N11&lt;&gt;"",IF(PtsVieBras&lt;VALUE(N11)+1,"",TEXT(N11+1,"###")),"")</f>
        <v/>
      </c>
      <c r="P11" s="45" t="n">
        <f aca="false">PtsArmure</f>
        <v>1</v>
      </c>
      <c r="Q11" s="65" t="s">
        <v>26</v>
      </c>
      <c r="R11" s="42" t="n">
        <v>1</v>
      </c>
      <c r="S11" s="43" t="str">
        <f aca="false">IF(R11&lt;&gt;"",IF(PtsVieBras&lt;VALUE(R11)+1,"",TEXT(R11+1,"###")),"")</f>
        <v>2</v>
      </c>
      <c r="T11" s="43" t="str">
        <f aca="false">IF(S11&lt;&gt;"",IF(PtsVieBras&lt;VALUE(S11)+1,"",TEXT(S11+1,"###")),"")</f>
        <v>3</v>
      </c>
      <c r="U11" s="43" t="str">
        <f aca="false">IF(T11&lt;&gt;"",IF(PtsVieBras&lt;VALUE(T11)+1,"",TEXT(T11+1,"###")),"")</f>
        <v/>
      </c>
      <c r="V11" s="44" t="str">
        <f aca="false">IF(U11&lt;&gt;"",IF(PtsVieBras&lt;VALUE(U11)+1,"",TEXT(U11+1,"###")),"")</f>
        <v/>
      </c>
      <c r="W11" s="45" t="n">
        <f aca="false">PtsArmure</f>
        <v>1</v>
      </c>
      <c r="Y11" s="58" t="str">
        <f aca="false">IF(AD10&lt;&gt;"",IF(PtsVie&lt;VALUE(AD10)+1,"",TEXT(AD10+1,"###")),"")</f>
        <v/>
      </c>
      <c r="Z11" s="59" t="str">
        <f aca="false">IF(Y11&lt;&gt;"",IF(PtsVie&lt;VALUE(Y11)+1,"",TEXT(Y11+1,"###")),"")</f>
        <v/>
      </c>
      <c r="AA11" s="59" t="str">
        <f aca="false">IF(Z11&lt;&gt;"",IF(PtsVie&lt;VALUE(Z11)+1,"",TEXT(Z11+1,"###")),"")</f>
        <v/>
      </c>
      <c r="AB11" s="59" t="str">
        <f aca="false">IF(AA11&lt;&gt;"",IF(PtsVie&lt;VALUE(AA11)+1,"",TEXT(AA11+1,"###")),"")</f>
        <v/>
      </c>
      <c r="AC11" s="59" t="str">
        <f aca="false">IF(AB11&lt;&gt;"",IF(PtsVie&lt;VALUE(AB11)+1,"",TEXT(AB11+1,"###")),"")</f>
        <v/>
      </c>
      <c r="AD11" s="60" t="str">
        <f aca="false">IF(AC11&lt;&gt;"",IF(PtsVie&lt;VALUE(AC11)+1,"",TEXT(AC11+1,"###")),"")</f>
        <v/>
      </c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customFormat="false" ht="10.5" hidden="false" customHeight="true" outlineLevel="0" collapsed="false">
      <c r="A12" s="29"/>
      <c r="B12" s="1"/>
      <c r="C12" s="1"/>
      <c r="D12" s="66" t="s">
        <v>27</v>
      </c>
      <c r="E12" s="63" t="n">
        <f aca="false">FOR+CON</f>
        <v>24</v>
      </c>
      <c r="F12" s="63"/>
      <c r="I12" s="40"/>
      <c r="J12" s="52" t="n">
        <f aca="false">ROUND(PtsVie/4,0)</f>
        <v>3</v>
      </c>
      <c r="K12" s="67" t="str">
        <f aca="false">IF(O11&lt;&gt;"",IF(PtsVieBras&lt;VALUE(O11)+1,"",TEXT(O11+1,"###")),"")</f>
        <v/>
      </c>
      <c r="L12" s="55" t="str">
        <f aca="false">IF(K12&lt;&gt;"",IF(PtsVieBras&lt;VALUE(K12)+1,"",TEXT(K12+1,"###")),"")</f>
        <v/>
      </c>
      <c r="M12" s="55" t="str">
        <f aca="false">IF(L12&lt;&gt;"",IF(PtsVieBras&lt;VALUE(L12)+1,"",TEXT(L12+1,"###")),"")</f>
        <v/>
      </c>
      <c r="N12" s="54" t="str">
        <f aca="false">IF(M12&lt;&gt;"",IF(PtsVieBras&lt;VALUE(M12)+1,"",TEXT(M12+1,"###")),"")</f>
        <v/>
      </c>
      <c r="O12" s="56" t="str">
        <f aca="false">IF(N12&lt;&gt;"",IF(PtsVieBras&lt;VALUE(N12)+1,"",TEXT(N12+1,"###")),"")</f>
        <v/>
      </c>
      <c r="P12" s="57"/>
      <c r="Q12" s="40"/>
      <c r="R12" s="53" t="str">
        <f aca="false">IF(V11&lt;&gt;"",IF(PtsVieBras&lt;VALUE(V11)+1,"",TEXT(V11+1,"###")),"")</f>
        <v/>
      </c>
      <c r="S12" s="55" t="str">
        <f aca="false">IF(R12&lt;&gt;"",IF(PtsVieBras&lt;VALUE(R12)+1,"",TEXT(R12+1,"###")),"")</f>
        <v/>
      </c>
      <c r="T12" s="55" t="str">
        <f aca="false">IF(S12&lt;&gt;"",IF(PtsVieBras&lt;VALUE(S12)+1,"",TEXT(S12+1,"###")),"")</f>
        <v/>
      </c>
      <c r="U12" s="55" t="str">
        <f aca="false">IF(T12&lt;&gt;"",IF(PtsVieBras&lt;VALUE(T12)+1,"",TEXT(T12+1,"###")),"")</f>
        <v/>
      </c>
      <c r="V12" s="68" t="str">
        <f aca="false">IF(U12&lt;&gt;"",IF(PtsVieBras&lt;VALUE(U12)+1,"",TEXT(U12+1,"###")),"")</f>
        <v/>
      </c>
      <c r="W12" s="46"/>
      <c r="Y12" s="69" t="str">
        <f aca="false">IF(AD11&lt;&gt;"",IF(PtsVie&lt;VALUE(AD11)+1,"",TEXT(AD11+1,"###")),"")</f>
        <v/>
      </c>
      <c r="Z12" s="70" t="str">
        <f aca="false">IF(Y12&lt;&gt;"",IF(PtsVie&lt;VALUE(Y12)+1,"",TEXT(Y12+1,"###")),"")</f>
        <v/>
      </c>
      <c r="AA12" s="70" t="str">
        <f aca="false">IF(Z12&lt;&gt;"",IF(PtsVie&lt;VALUE(Z12)+1,"",TEXT(Z12+1,"###")),"")</f>
        <v/>
      </c>
      <c r="AB12" s="70" t="str">
        <f aca="false">IF(AA12&lt;&gt;"",IF(PtsVie&lt;VALUE(AA12)+1,"",TEXT(AA12+1,"###")),"")</f>
        <v/>
      </c>
      <c r="AC12" s="70" t="str">
        <f aca="false">IF(AB12&lt;&gt;"",IF(PtsVie&lt;VALUE(AB12)+1,"",TEXT(AB12+1,"###")),"")</f>
        <v/>
      </c>
      <c r="AD12" s="71" t="str">
        <f aca="false">IF(AC12&lt;&gt;"",IF(PtsVie&lt;VALUE(AC12)+1,"",TEXT(AC12+1,"###")),"")</f>
        <v/>
      </c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customFormat="false" ht="10.5" hidden="false" customHeight="true" outlineLevel="0" collapsed="false">
      <c r="A13" s="29"/>
      <c r="B13" s="1"/>
      <c r="C13" s="1"/>
      <c r="D13" s="66" t="s">
        <v>28</v>
      </c>
      <c r="E13" s="63" t="n">
        <f aca="false">ROUNDDOWN(AVERAGE(TAI,CON),0)</f>
        <v>11</v>
      </c>
      <c r="F13" s="63"/>
      <c r="I13" s="72"/>
      <c r="J13" s="73"/>
      <c r="K13" s="73"/>
      <c r="L13" s="73"/>
      <c r="M13" s="41" t="s">
        <v>29</v>
      </c>
      <c r="N13" s="42" t="n">
        <v>1</v>
      </c>
      <c r="O13" s="43" t="str">
        <f aca="false">IF(N13&lt;&gt;"",IF(PtsViePoitrine&lt;VALUE(N13)+1,"",TEXT(N13+1,"###")),"")</f>
        <v>2</v>
      </c>
      <c r="P13" s="43" t="str">
        <f aca="false">IF(O13&lt;&gt;"",IF(PtsViePoitrine&lt;VALUE(O13)+1,"",TEXT(O13+1,"###")),"")</f>
        <v>3</v>
      </c>
      <c r="Q13" s="43" t="str">
        <f aca="false">IF(P13&lt;&gt;"",IF(PtsViePoitrine&lt;VALUE(P13)+1,"",TEXT(P13+1,"###")),"")</f>
        <v>4</v>
      </c>
      <c r="R13" s="44" t="str">
        <f aca="false">IF(Q13&lt;&gt;"",IF(PtsViePoitrine&lt;VALUE(Q13)+1,"",TEXT(Q13+1,"###")),"")</f>
        <v/>
      </c>
      <c r="S13" s="45" t="n">
        <f aca="false">PtsArmure</f>
        <v>1</v>
      </c>
      <c r="T13" s="72"/>
      <c r="U13" s="74"/>
      <c r="V13" s="72"/>
      <c r="W13" s="75"/>
      <c r="Y13" s="75"/>
      <c r="Z13" s="75"/>
      <c r="AA13" s="75"/>
      <c r="AB13" s="75"/>
      <c r="AC13" s="75"/>
      <c r="AD13" s="75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customFormat="false" ht="10.5" hidden="false" customHeight="true" outlineLevel="0" collapsed="false">
      <c r="A14" s="29"/>
      <c r="B14" s="1"/>
      <c r="C14" s="1"/>
      <c r="D14" s="66" t="s">
        <v>30</v>
      </c>
      <c r="E14" s="21" t="str">
        <f aca="false">IF(FOR+TAI&gt;72,"+4D6",IF(FOR+TAI&gt;56,"+3D6",IF(FOR+TAI&gt;40,"+2D6",IF(FOR+TAI&gt;32,"+1D6",IF(FOR+TAI&gt;24,"+1D4",IF(FOR+TAI&gt;12,"","-1D4"))))))</f>
        <v>+1D4</v>
      </c>
      <c r="F14" s="21"/>
      <c r="I14" s="76"/>
      <c r="J14" s="73"/>
      <c r="K14" s="75"/>
      <c r="L14" s="75"/>
      <c r="M14" s="52" t="n">
        <f aca="false">ROUND(PtsVie/2.5,0)</f>
        <v>4</v>
      </c>
      <c r="N14" s="67" t="str">
        <f aca="false">IF(R13&lt;&gt;"",IF(PtsViePoitrine&lt;VALUE(R13)+1,"",TEXT(R13+1,"###")),"")</f>
        <v/>
      </c>
      <c r="O14" s="55" t="str">
        <f aca="false">IF(N14&lt;&gt;"",IF(PtsViePoitrine&lt;VALUE(N14)+1,"",TEXT(N14+1,"###")),"")</f>
        <v/>
      </c>
      <c r="P14" s="55" t="str">
        <f aca="false">IF(O14&lt;&gt;"",IF(PtsViePoitrine&lt;VALUE(O14)+1,"",TEXT(O14+1,"###")),"")</f>
        <v/>
      </c>
      <c r="Q14" s="55" t="str">
        <f aca="false">IF(P14&lt;&gt;"",IF(PtsViePoitrine&lt;VALUE(P14)+1,"",TEXT(P14+1,"###")),"")</f>
        <v/>
      </c>
      <c r="R14" s="68" t="str">
        <f aca="false">IF(Q14&lt;&gt;"",IF(PtsViePoitrine&lt;VALUE(Q14)+1,"",TEXT(Q14+1,"###")),"")</f>
        <v/>
      </c>
      <c r="S14" s="77"/>
      <c r="T14" s="78"/>
      <c r="U14" s="79"/>
      <c r="V14" s="78"/>
      <c r="W14" s="80"/>
      <c r="Y14" s="75" t="s">
        <v>31</v>
      </c>
      <c r="Z14" s="75"/>
      <c r="AA14" s="75"/>
      <c r="AB14" s="75"/>
      <c r="AC14" s="75"/>
      <c r="AD14" s="75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10.5" hidden="false" customHeight="true" outlineLevel="0" collapsed="false">
      <c r="A15" s="29"/>
      <c r="B15" s="1"/>
      <c r="C15" s="1"/>
      <c r="D15" s="66" t="s">
        <v>32</v>
      </c>
      <c r="E15" s="63" t="n">
        <v>3</v>
      </c>
      <c r="F15" s="63"/>
      <c r="I15" s="76"/>
      <c r="J15" s="73"/>
      <c r="K15" s="73"/>
      <c r="L15" s="73"/>
      <c r="M15" s="41" t="s">
        <v>33</v>
      </c>
      <c r="N15" s="42" t="n">
        <v>1</v>
      </c>
      <c r="O15" s="43" t="str">
        <f aca="false">IF(N15&lt;&gt;"",IF(PtsVieAbdo&lt;VALUE(N15)+1,"",TEXT(N15+1,"###")),"")</f>
        <v>2</v>
      </c>
      <c r="P15" s="43" t="str">
        <f aca="false">IF(O15&lt;&gt;"",IF(PtsVieAbdo&lt;VALUE(O15)+1,"",TEXT(O15+1,"###")),"")</f>
        <v>3</v>
      </c>
      <c r="Q15" s="43" t="str">
        <f aca="false">IF(P15&lt;&gt;"",IF(PtsVieAbdo&lt;VALUE(P15)+1,"",TEXT(P15+1,"###")),"")</f>
        <v>4</v>
      </c>
      <c r="R15" s="44" t="str">
        <f aca="false">IF(Q15&lt;&gt;"",IF(PtsVieAbdo&lt;VALUE(Q15)+1,"",TEXT(Q15+1,"###")),"")</f>
        <v/>
      </c>
      <c r="S15" s="81" t="n">
        <f aca="false">PtsArmure</f>
        <v>1</v>
      </c>
      <c r="T15" s="78"/>
      <c r="U15" s="79"/>
      <c r="V15" s="78"/>
      <c r="W15" s="80"/>
      <c r="Y15" s="47" t="n">
        <v>1</v>
      </c>
      <c r="Z15" s="48" t="str">
        <f aca="false">IF(Y15&lt;&gt;"",IF(PtsMag&lt;VALUE(Y15)+1,"",TEXT(Y15+1,"###")),"")</f>
        <v>2</v>
      </c>
      <c r="AA15" s="48" t="str">
        <f aca="false">IF(Z15&lt;&gt;"",IF(PtsMag&lt;VALUE(Z15)+1,"",TEXT(Z15+1,"###")),"")</f>
        <v>3</v>
      </c>
      <c r="AB15" s="48" t="str">
        <f aca="false">IF(AA15&lt;&gt;"",IF(PtsMag&lt;VALUE(AA15)+1,"",TEXT(AA15+1,"###")),"")</f>
        <v>4</v>
      </c>
      <c r="AC15" s="48" t="str">
        <f aca="false">IF(AB15&lt;&gt;"",IF(PtsMag&lt;VALUE(AB15)+1,"",TEXT(AB15+1,"###")),"")</f>
        <v>5</v>
      </c>
      <c r="AD15" s="49" t="str">
        <f aca="false">IF(AC15&lt;&gt;"",IF(PtsMag&lt;VALUE(AC15)+1,"",TEXT(AC15+1,"###")),"")</f>
        <v>6</v>
      </c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0.5" hidden="false" customHeight="true" outlineLevel="0" collapsed="false">
      <c r="A16" s="29"/>
      <c r="B16" s="1"/>
      <c r="C16" s="1"/>
      <c r="D16" s="66" t="s">
        <v>34</v>
      </c>
      <c r="E16" s="63" t="n">
        <f aca="false">IF(DEX&gt;19,1,IF(DEX&gt;15,2,IF(DEX&gt;9,3,4)))</f>
        <v>2</v>
      </c>
      <c r="F16" s="63"/>
      <c r="I16" s="76"/>
      <c r="J16" s="73"/>
      <c r="K16" s="73"/>
      <c r="L16" s="73"/>
      <c r="M16" s="52" t="n">
        <f aca="false">ROUND(PtsVie/3,0)</f>
        <v>4</v>
      </c>
      <c r="N16" s="53" t="str">
        <f aca="false">IF(R15&lt;&gt;"",IF(PtsVieAbdo&lt;VALUE(R15)+1,"",TEXT(R15+1,"###")),"")</f>
        <v/>
      </c>
      <c r="O16" s="54" t="str">
        <f aca="false">IF(N16&lt;&gt;"",IF(PtsVieAbdo&lt;VALUE(N16)+1,"",TEXT(N16+1,"###")),"")</f>
        <v/>
      </c>
      <c r="P16" s="55" t="str">
        <f aca="false">IF(O16&lt;&gt;"",IF(PtsVieAbdo&lt;VALUE(O16)+1,"",TEXT(O16+1,"###")),"")</f>
        <v/>
      </c>
      <c r="Q16" s="55" t="str">
        <f aca="false">IF(P16&lt;&gt;"",IF(PtsVieAbdo&lt;VALUE(P16)+1,"",TEXT(P16+1,"###")),"")</f>
        <v/>
      </c>
      <c r="R16" s="56" t="str">
        <f aca="false">IF(Q16&lt;&gt;"",IF(PtsVieAbdo&lt;VALUE(Q16)+1,"",TEXT(Q16+1,"###")),"")</f>
        <v/>
      </c>
      <c r="S16" s="77"/>
      <c r="T16" s="78"/>
      <c r="U16" s="79"/>
      <c r="V16" s="78"/>
      <c r="W16" s="80"/>
      <c r="Y16" s="58" t="str">
        <f aca="false">IF(AD15&lt;&gt;"",IF(PtsMag&lt;VALUE(AD15)+1,"",TEXT(AD15+1,"###")),"")</f>
        <v>7</v>
      </c>
      <c r="Z16" s="59" t="str">
        <f aca="false">IF(Y16&lt;&gt;"",IF(PtsMag&lt;VALUE(Y16)+1,"",TEXT(Y16+1,"###")),"")</f>
        <v>8</v>
      </c>
      <c r="AA16" s="59" t="str">
        <f aca="false">IF(Z16&lt;&gt;"",IF(PtsMag&lt;VALUE(Z16)+1,"",TEXT(Z16+1,"###")),"")</f>
        <v>9</v>
      </c>
      <c r="AB16" s="59" t="str">
        <f aca="false">IF(AA16&lt;&gt;"",IF(PtsMag&lt;VALUE(AA16)+1,"",TEXT(AA16+1,"###")),"")</f>
        <v>10</v>
      </c>
      <c r="AC16" s="59" t="str">
        <f aca="false">IF(AB16&lt;&gt;"",IF(PtsMag&lt;VALUE(AB16)+1,"",TEXT(AB16+1,"###")),"")</f>
        <v>11</v>
      </c>
      <c r="AD16" s="60" t="str">
        <f aca="false">IF(AC16&lt;&gt;"",IF(PtsMag&lt;VALUE(AC16)+1,"",TEXT(AC16+1,"###")),"")</f>
        <v>12</v>
      </c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10.5" hidden="false" customHeight="true" outlineLevel="0" collapsed="false">
      <c r="A17" s="29"/>
      <c r="B17" s="1"/>
      <c r="C17" s="1"/>
      <c r="D17" s="66" t="s">
        <v>35</v>
      </c>
      <c r="E17" s="63" t="n">
        <f aca="false">IF(TAI&gt;15,1,IF(TAI&gt;9,2,3))</f>
        <v>2</v>
      </c>
      <c r="F17" s="63"/>
      <c r="I17" s="40"/>
      <c r="J17" s="41" t="s">
        <v>36</v>
      </c>
      <c r="K17" s="42" t="n">
        <v>1</v>
      </c>
      <c r="L17" s="43" t="str">
        <f aca="false">IF(K17&lt;&gt;"",IF(PtsVieJambe&lt;VALUE(K17)+1,"",TEXT(K17+1,"###")),"")</f>
        <v>2</v>
      </c>
      <c r="M17" s="43" t="str">
        <f aca="false">IF(L17&lt;&gt;"",IF(PtsVieJambe&lt;VALUE(L17)+1,"",TEXT(L17+1,"###")),"")</f>
        <v>3</v>
      </c>
      <c r="N17" s="43" t="str">
        <f aca="false">IF(M17&lt;&gt;"",IF(PtsVieJambe&lt;VALUE(M17)+1,"",TEXT(M17+1,"###")),"")</f>
        <v>4</v>
      </c>
      <c r="O17" s="44" t="str">
        <f aca="false">IF(N17&lt;&gt;"",IF(PtsVieJambe&lt;VALUE(N17)+1,"",TEXT(N17+1,"###")),"")</f>
        <v/>
      </c>
      <c r="P17" s="45" t="n">
        <f aca="false">PtsArmure</f>
        <v>1</v>
      </c>
      <c r="Q17" s="65" t="s">
        <v>26</v>
      </c>
      <c r="R17" s="42" t="n">
        <v>1</v>
      </c>
      <c r="S17" s="43" t="str">
        <f aca="false">IF(R17&lt;&gt;"",IF(PtsVieJambe&lt;VALUE(R17)+1,"",TEXT(R17+1,"###")),"")</f>
        <v>2</v>
      </c>
      <c r="T17" s="43" t="str">
        <f aca="false">IF(S17&lt;&gt;"",IF(PtsVieJambe&lt;VALUE(S17)+1,"",TEXT(S17+1,"###")),"")</f>
        <v>3</v>
      </c>
      <c r="U17" s="43" t="str">
        <f aca="false">IF(T17&lt;&gt;"",IF(PtsVieJambe&lt;VALUE(T17)+1,"",TEXT(T17+1,"###")),"")</f>
        <v>4</v>
      </c>
      <c r="V17" s="44" t="str">
        <f aca="false">IF(U17&lt;&gt;"",IF(PtsVieJambe&lt;VALUE(U17)+1,"",TEXT(U17+1,"###")),"")</f>
        <v/>
      </c>
      <c r="W17" s="82" t="n">
        <f aca="false">PtsArmure</f>
        <v>1</v>
      </c>
      <c r="Y17" s="58" t="str">
        <f aca="false">IF(AD16&lt;&gt;"",IF(PtsMag&lt;VALUE(AD16)+1,"",TEXT(AD16+1,"###")),"")</f>
        <v>13</v>
      </c>
      <c r="Z17" s="59" t="str">
        <f aca="false">IF(Y17&lt;&gt;"",IF(PtsMag&lt;VALUE(Y17)+1,"",TEXT(Y17+1,"###")),"")</f>
        <v>14</v>
      </c>
      <c r="AA17" s="59" t="str">
        <f aca="false">IF(Z17&lt;&gt;"",IF(PtsMag&lt;VALUE(Z17)+1,"",TEXT(Z17+1,"###")),"")</f>
        <v/>
      </c>
      <c r="AB17" s="59" t="str">
        <f aca="false">IF(AA17&lt;&gt;"",IF(PtsMag&lt;VALUE(AA17)+1,"",TEXT(AA17+1,"###")),"")</f>
        <v/>
      </c>
      <c r="AC17" s="59" t="str">
        <f aca="false">IF(AB17&lt;&gt;"",IF(PtsMag&lt;VALUE(AB17)+1,"",TEXT(AB17+1,"###")),"")</f>
        <v/>
      </c>
      <c r="AD17" s="60" t="str">
        <f aca="false">IF(AC17&lt;&gt;"",IF(PtsMag&lt;VALUE(AC17)+1,"",TEXT(AC17+1,"###")),"")</f>
        <v/>
      </c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0.5" hidden="false" customHeight="true" outlineLevel="0" collapsed="false">
      <c r="A18" s="36"/>
      <c r="B18" s="83"/>
      <c r="C18" s="83"/>
      <c r="D18" s="84" t="s">
        <v>37</v>
      </c>
      <c r="E18" s="63" t="n">
        <f aca="false">SUM(E16:E17)</f>
        <v>4</v>
      </c>
      <c r="F18" s="63"/>
      <c r="G18" s="76"/>
      <c r="H18" s="73"/>
      <c r="I18" s="40"/>
      <c r="J18" s="52" t="n">
        <f aca="false">ROUND(PtsVie/3,0)</f>
        <v>4</v>
      </c>
      <c r="K18" s="67" t="str">
        <f aca="false">IF(O17&lt;&gt;"",IF(PtsVieJambe&lt;VALUE(O17)+1,"",TEXT(O17+1,"###")),"")</f>
        <v/>
      </c>
      <c r="L18" s="55" t="str">
        <f aca="false">IF(K18&lt;&gt;"",IF(PtsVieJambe&lt;VALUE(K18)+1,"",TEXT(K18+1,"###")),"")</f>
        <v/>
      </c>
      <c r="M18" s="55" t="str">
        <f aca="false">IF(L18&lt;&gt;"",IF(PtsVieJambe&lt;VALUE(L18)+1,"",TEXT(L18+1,"###")),"")</f>
        <v/>
      </c>
      <c r="N18" s="55" t="str">
        <f aca="false">IF(M18&lt;&gt;"",IF(PtsVieJambe&lt;VALUE(M18)+1,"",TEXT(M18+1,"###")),"")</f>
        <v/>
      </c>
      <c r="O18" s="68" t="str">
        <f aca="false">IF(N18&lt;&gt;"",IF(PtsVieJambe&lt;VALUE(N18)+1,"",TEXT(N18+1,"###")),"")</f>
        <v/>
      </c>
      <c r="P18" s="57"/>
      <c r="Q18" s="40"/>
      <c r="R18" s="67" t="str">
        <f aca="false">IF(V17&lt;&gt;"",IF(PtsVieJambe&lt;VALUE(V17)+1,"",TEXT(V17+1,"###")),"")</f>
        <v/>
      </c>
      <c r="S18" s="55" t="str">
        <f aca="false">IF(R18&lt;&gt;"",IF(PtsVieJambe&lt;VALUE(R18)+1,"",TEXT(R18+1,"###")),"")</f>
        <v/>
      </c>
      <c r="T18" s="55" t="str">
        <f aca="false">IF(S18&lt;&gt;"",IF(PtsVieJambe&lt;VALUE(S18)+1,"",TEXT(S18+1,"###")),"")</f>
        <v/>
      </c>
      <c r="U18" s="55" t="str">
        <f aca="false">IF(T18&lt;&gt;"",IF(PtsVieJambe&lt;VALUE(T18)+1,"",TEXT(T18+1,"###")),"")</f>
        <v/>
      </c>
      <c r="V18" s="68" t="str">
        <f aca="false">IF(U18&lt;&gt;"",IF(PtsVieJambe&lt;VALUE(U18)+1,"",TEXT(U18+1,"###")),"")</f>
        <v/>
      </c>
      <c r="W18" s="85"/>
      <c r="X18" s="74"/>
      <c r="Y18" s="69" t="str">
        <f aca="false">IF(AD17&lt;&gt;"",IF(PtsMag&lt;VALUE(AD17)+1,"",TEXT(AD17+1,"###")),"")</f>
        <v/>
      </c>
      <c r="Z18" s="70" t="str">
        <f aca="false">IF(Y18&lt;&gt;"",IF(PtsMag&lt;VALUE(Y18)+1,"",TEXT(Y18+1,"###")),"")</f>
        <v/>
      </c>
      <c r="AA18" s="70" t="str">
        <f aca="false">IF(Z18&lt;&gt;"",IF(PtsMag&lt;VALUE(Z18)+1,"",TEXT(Z18+1,"###")),"")</f>
        <v/>
      </c>
      <c r="AB18" s="70" t="str">
        <f aca="false">IF(AA18&lt;&gt;"",IF(PtsMag&lt;VALUE(AA18)+1,"",TEXT(AA18+1,"###")),"")</f>
        <v/>
      </c>
      <c r="AC18" s="70" t="str">
        <f aca="false">IF(AB18&lt;&gt;"",IF(PtsMag&lt;VALUE(AB18)+1,"",TEXT(AB18+1,"###")),"")</f>
        <v/>
      </c>
      <c r="AD18" s="71" t="str">
        <f aca="false">IF(AC18&lt;&gt;"",IF(PtsMag&lt;VALUE(AC18)+1,"",TEXT(AC18+1,"###")),"")</f>
        <v/>
      </c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10.5" hidden="false" customHeight="true" outlineLevel="0" collapsed="false">
      <c r="C19" s="13"/>
      <c r="D19" s="50"/>
      <c r="E19" s="86"/>
      <c r="F19" s="13"/>
      <c r="G19" s="50"/>
      <c r="H19" s="14"/>
      <c r="I19" s="2"/>
      <c r="J19" s="2"/>
      <c r="L19" s="2"/>
      <c r="M19" s="2"/>
      <c r="X19" s="87"/>
      <c r="Y19" s="87"/>
      <c r="Z19" s="87"/>
      <c r="AA19" s="87"/>
      <c r="AB19" s="1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0.5" hidden="false" customHeight="true" outlineLevel="0" collapsed="false">
      <c r="A20" s="16"/>
      <c r="D20" s="50"/>
      <c r="E20" s="88"/>
      <c r="F20" s="88"/>
      <c r="G20" s="50"/>
      <c r="I20" s="2"/>
      <c r="J20" s="2"/>
      <c r="L20" s="2"/>
      <c r="M20" s="2"/>
      <c r="X20" s="87"/>
      <c r="Y20" s="87"/>
      <c r="Z20" s="87"/>
      <c r="AA20" s="87"/>
      <c r="AB20" s="87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0.5" hidden="false" customHeight="true" outlineLevel="0" collapsed="false">
      <c r="B21" s="1"/>
      <c r="D21" s="50"/>
      <c r="E21" s="50"/>
      <c r="F21" s="1"/>
      <c r="G21" s="50"/>
      <c r="I21" s="2"/>
      <c r="J21" s="2"/>
      <c r="L21" s="2"/>
      <c r="M21" s="2"/>
      <c r="X21" s="89"/>
      <c r="Y21" s="89"/>
      <c r="Z21" s="89"/>
      <c r="AA21" s="89"/>
      <c r="AB21" s="89"/>
    </row>
    <row r="22" s="1" customFormat="true" ht="10.5" hidden="false" customHeight="true" outlineLevel="0" collapsed="false">
      <c r="B22" s="50"/>
      <c r="D22" s="90"/>
      <c r="E22" s="90"/>
      <c r="F22" s="90"/>
      <c r="G22" s="90"/>
      <c r="H22" s="50"/>
      <c r="X22" s="2"/>
      <c r="Y22" s="2"/>
      <c r="Z22" s="2"/>
      <c r="AA22" s="2"/>
      <c r="AB22" s="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</row>
    <row r="23" customFormat="false" ht="10.5" hidden="false" customHeight="true" outlineLevel="0" collapsed="false">
      <c r="B23" s="91"/>
      <c r="D23" s="92"/>
      <c r="E23" s="92"/>
      <c r="F23" s="92"/>
      <c r="G23" s="92"/>
      <c r="H23" s="91"/>
      <c r="I23" s="2"/>
      <c r="J23" s="2"/>
      <c r="L23" s="2"/>
      <c r="M23" s="2"/>
    </row>
    <row r="24" customFormat="false" ht="10.5" hidden="false" customHeight="true" outlineLevel="0" collapsed="false">
      <c r="B24" s="91"/>
      <c r="D24" s="92"/>
      <c r="E24" s="92"/>
      <c r="F24" s="92"/>
      <c r="G24" s="92"/>
      <c r="H24" s="91"/>
      <c r="I24" s="2"/>
      <c r="J24" s="2"/>
      <c r="L24" s="2"/>
      <c r="M24" s="2"/>
    </row>
  </sheetData>
  <mergeCells count="37">
    <mergeCell ref="B2:F2"/>
    <mergeCell ref="R2:U2"/>
    <mergeCell ref="W2:X2"/>
    <mergeCell ref="AC2:AD2"/>
    <mergeCell ref="E3:F3"/>
    <mergeCell ref="H3:M3"/>
    <mergeCell ref="R3:U3"/>
    <mergeCell ref="W3:X3"/>
    <mergeCell ref="Y3:AA3"/>
    <mergeCell ref="AC3:AD3"/>
    <mergeCell ref="E4:F4"/>
    <mergeCell ref="H4:M4"/>
    <mergeCell ref="R4:U4"/>
    <mergeCell ref="W4:X4"/>
    <mergeCell ref="Y4:AA4"/>
    <mergeCell ref="AC4:AD4"/>
    <mergeCell ref="E5:F5"/>
    <mergeCell ref="R5:U5"/>
    <mergeCell ref="W5:X5"/>
    <mergeCell ref="Y5:AA5"/>
    <mergeCell ref="AC5:AD5"/>
    <mergeCell ref="E6:F6"/>
    <mergeCell ref="E7:F7"/>
    <mergeCell ref="O7:Q7"/>
    <mergeCell ref="E8:F8"/>
    <mergeCell ref="Y8:AD8"/>
    <mergeCell ref="E9:F9"/>
    <mergeCell ref="E10:F10"/>
    <mergeCell ref="E11:F11"/>
    <mergeCell ref="E12:F12"/>
    <mergeCell ref="E13:F13"/>
    <mergeCell ref="E14:F14"/>
    <mergeCell ref="Y14:AD14"/>
    <mergeCell ref="E15:F15"/>
    <mergeCell ref="E16:F16"/>
    <mergeCell ref="E17:F17"/>
    <mergeCell ref="E18:F18"/>
  </mergeCells>
  <printOptions headings="false" gridLines="false" gridLinesSet="true" horizontalCentered="true" verticalCentered="false"/>
  <pageMargins left="0.315277777777778" right="0.472222222222222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4"/>
  <sheetViews>
    <sheetView showFormulas="false" showGridLines="fals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2.70703125" defaultRowHeight="10.5" zeroHeight="false" outlineLevelRow="0" outlineLevelCol="0"/>
  <cols>
    <col collapsed="false" customWidth="true" hidden="false" outlineLevel="0" max="1" min="1" style="1" width="2.84"/>
    <col collapsed="false" customWidth="true" hidden="false" outlineLevel="0" max="8" min="2" style="2" width="2.84"/>
    <col collapsed="false" customWidth="true" hidden="false" outlineLevel="0" max="10" min="9" style="3" width="2.84"/>
    <col collapsed="false" customWidth="true" hidden="false" outlineLevel="0" max="11" min="11" style="2" width="2.84"/>
    <col collapsed="false" customWidth="true" hidden="false" outlineLevel="0" max="13" min="12" style="3" width="2.84"/>
    <col collapsed="false" customWidth="true" hidden="false" outlineLevel="0" max="28" min="14" style="2" width="2.84"/>
    <col collapsed="false" customWidth="true" hidden="false" outlineLevel="0" max="29" min="29" style="1" width="2.84"/>
    <col collapsed="false" customWidth="true" hidden="false" outlineLevel="0" max="31" min="30" style="4" width="2.84"/>
    <col collapsed="false" customWidth="false" hidden="false" outlineLevel="0" max="55" min="32" style="4" width="2.7"/>
    <col collapsed="false" customWidth="false" hidden="false" outlineLevel="0" max="257" min="56" style="2" width="2.7"/>
  </cols>
  <sheetData>
    <row r="1" s="1" customFormat="true" ht="21.75" hidden="false" customHeight="true" outlineLevel="0" collapsed="false">
      <c r="A1" s="5" t="s">
        <v>242</v>
      </c>
      <c r="C1" s="6"/>
      <c r="D1" s="6"/>
      <c r="E1" s="6"/>
      <c r="G1" s="6"/>
      <c r="H1" s="6"/>
      <c r="I1" s="6"/>
      <c r="J1" s="6"/>
      <c r="K1" s="6"/>
      <c r="L1" s="6"/>
      <c r="M1" s="6"/>
      <c r="N1" s="7"/>
      <c r="O1" s="8" t="str">
        <f aca="true">IF(ROUNDDOWN(RAND()*2,0)=1,"Male de","Femelle de")</f>
        <v>Femelle de</v>
      </c>
      <c r="P1" s="9" t="n">
        <f aca="true">2+ROUNDDOWN(RAND()*10,0)+1</f>
        <v>6</v>
      </c>
      <c r="Q1" s="10" t="s">
        <v>1</v>
      </c>
      <c r="R1" s="11"/>
      <c r="T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</row>
    <row r="2" customFormat="false" ht="10.5" hidden="false" customHeight="true" outlineLevel="0" collapsed="false">
      <c r="B2" s="13" t="s">
        <v>2</v>
      </c>
      <c r="C2" s="13"/>
      <c r="D2" s="13"/>
      <c r="E2" s="13"/>
      <c r="F2" s="13"/>
      <c r="H2" s="1"/>
      <c r="I2" s="14"/>
      <c r="J2" s="1"/>
      <c r="K2" s="13" t="s">
        <v>3</v>
      </c>
      <c r="L2" s="13"/>
      <c r="M2" s="2"/>
      <c r="N2" s="13" t="s">
        <v>4</v>
      </c>
      <c r="Q2" s="15"/>
      <c r="R2" s="14" t="s">
        <v>5</v>
      </c>
      <c r="S2" s="14"/>
      <c r="T2" s="14"/>
      <c r="U2" s="14" t="s">
        <v>5</v>
      </c>
      <c r="V2" s="13" t="s">
        <v>6</v>
      </c>
      <c r="W2" s="13" t="s">
        <v>7</v>
      </c>
      <c r="X2" s="13"/>
      <c r="Y2" s="16"/>
      <c r="Z2" s="13" t="s">
        <v>8</v>
      </c>
      <c r="AA2" s="1"/>
      <c r="AB2" s="1" t="s">
        <v>9</v>
      </c>
      <c r="AC2" s="16" t="s">
        <v>10</v>
      </c>
      <c r="AD2" s="16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0.5" hidden="false" customHeight="true" outlineLevel="0" collapsed="false">
      <c r="A3" s="17"/>
      <c r="B3" s="18" t="s">
        <v>11</v>
      </c>
      <c r="C3" s="19" t="n">
        <v>8</v>
      </c>
      <c r="D3" s="20" t="n">
        <v>18</v>
      </c>
      <c r="E3" s="21" t="n">
        <f aca="true">ROUNDDOWN(RAND()*(D3-C3+1),0)+C3</f>
        <v>12</v>
      </c>
      <c r="F3" s="21"/>
      <c r="H3" s="22" t="s">
        <v>12</v>
      </c>
      <c r="I3" s="22"/>
      <c r="J3" s="22"/>
      <c r="K3" s="22"/>
      <c r="L3" s="22"/>
      <c r="M3" s="22"/>
      <c r="N3" s="23" t="n">
        <f aca="false">ROUNDDOWN((DEX-10)+ROUNDDOWN((FOR-10)/2,0)-(TAI-10)+0.4,0)</f>
        <v>17</v>
      </c>
      <c r="Q3" s="16" t="n">
        <v>1</v>
      </c>
      <c r="R3" s="24" t="str">
        <f aca="false">VLOOKUP(Q3,ArmeNatLoup,2)</f>
        <v>Morsure</v>
      </c>
      <c r="S3" s="24"/>
      <c r="T3" s="24"/>
      <c r="U3" s="24"/>
      <c r="V3" s="25" t="n">
        <f aca="false">VLOOKUP(Q3,ArmeNatLoup,6)+TotRA</f>
        <v>7</v>
      </c>
      <c r="W3" s="26" t="str">
        <f aca="true">VLOOKUP(Q3,ArmeNatLoup,3)+(Age-1)*ROUNDDOWN(RAND()*6,0)+Att&amp;"("&amp;Att&amp;")"</f>
        <v>63(8)</v>
      </c>
      <c r="X3" s="26"/>
      <c r="Y3" s="27" t="str">
        <f aca="false">VLOOKUP(Q3,ArmeNatLoup,7)&amp;E14</f>
        <v>1D8+3</v>
      </c>
      <c r="Z3" s="27"/>
      <c r="AA3" s="27"/>
      <c r="AB3" s="25" t="n">
        <f aca="false">VLOOKUP(Q3,ArmeNatLoup,8)</f>
        <v>0</v>
      </c>
      <c r="AC3" s="28" t="str">
        <f aca="true">VLOOKUP(Q3,ArmeNatLoup,3)+(Age-1)*ROUNDDOWN(RAND()*5,0)+Par&amp;"("&amp;Par&amp;")"</f>
        <v>67(17)</v>
      </c>
      <c r="AD3" s="28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0.5" hidden="false" customHeight="true" outlineLevel="0" collapsed="false">
      <c r="A4" s="29"/>
      <c r="B4" s="30" t="s">
        <v>13</v>
      </c>
      <c r="C4" s="31" t="n">
        <v>3</v>
      </c>
      <c r="D4" s="32" t="n">
        <v>18</v>
      </c>
      <c r="E4" s="21" t="n">
        <f aca="true">ROUNDDOWN(RAND()*(D4-C4+1),0)+C4</f>
        <v>4</v>
      </c>
      <c r="F4" s="21"/>
      <c r="H4" s="22" t="s">
        <v>14</v>
      </c>
      <c r="I4" s="22"/>
      <c r="J4" s="22"/>
      <c r="K4" s="22"/>
      <c r="L4" s="22"/>
      <c r="M4" s="22"/>
      <c r="N4" s="23" t="n">
        <f aca="false">ROUNDDOWN((INT-10)+(DEX-10)+ROUNDDOWN((FOR-10)/2,0)+0.4,0)</f>
        <v>8</v>
      </c>
      <c r="AC4" s="2"/>
      <c r="AD4" s="2"/>
      <c r="AE4" s="2"/>
      <c r="AF4" s="2"/>
      <c r="AG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0.5" hidden="false" customHeight="true" outlineLevel="0" collapsed="false">
      <c r="A5" s="29"/>
      <c r="B5" s="30" t="s">
        <v>16</v>
      </c>
      <c r="C5" s="31" t="n">
        <v>5</v>
      </c>
      <c r="D5" s="32" t="n">
        <v>15</v>
      </c>
      <c r="E5" s="21" t="n">
        <f aca="true">ROUNDDOWN(RAND()*(D5-C5+1),0)+C5</f>
        <v>5</v>
      </c>
      <c r="F5" s="21"/>
      <c r="G5" s="15"/>
      <c r="H5" s="14"/>
      <c r="I5" s="33"/>
      <c r="J5" s="34"/>
      <c r="K5" s="15"/>
      <c r="L5" s="33"/>
      <c r="M5" s="2"/>
      <c r="X5" s="114" t="s">
        <v>243</v>
      </c>
      <c r="Y5" s="114"/>
      <c r="Z5" s="114"/>
      <c r="AA5" s="115" t="s">
        <v>244</v>
      </c>
      <c r="AB5" s="115"/>
      <c r="AC5" s="114" t="s">
        <v>245</v>
      </c>
      <c r="AD5" s="114"/>
      <c r="AE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0.5" hidden="false" customHeight="true" outlineLevel="0" collapsed="false">
      <c r="A6" s="29"/>
      <c r="B6" s="30" t="s">
        <v>17</v>
      </c>
      <c r="C6" s="31" t="n">
        <v>5</v>
      </c>
      <c r="D6" s="32" t="n">
        <v>10</v>
      </c>
      <c r="E6" s="21" t="n">
        <f aca="true">ROUNDDOWN(RAND()*(D6-C6+1),0)+C6</f>
        <v>6</v>
      </c>
      <c r="F6" s="21"/>
      <c r="I6" s="2"/>
      <c r="J6" s="2"/>
      <c r="L6" s="2"/>
      <c r="M6" s="2"/>
      <c r="X6" s="116" t="s">
        <v>23</v>
      </c>
      <c r="Y6" s="116"/>
      <c r="Z6" s="116"/>
      <c r="AA6" s="117" t="s">
        <v>246</v>
      </c>
      <c r="AB6" s="117"/>
      <c r="AC6" s="118" t="s">
        <v>247</v>
      </c>
      <c r="AD6" s="118"/>
      <c r="AE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customFormat="false" ht="10.5" hidden="false" customHeight="true" outlineLevel="0" collapsed="false">
      <c r="A7" s="29"/>
      <c r="B7" s="30" t="s">
        <v>18</v>
      </c>
      <c r="C7" s="31" t="n">
        <v>3</v>
      </c>
      <c r="D7" s="32" t="n">
        <v>18</v>
      </c>
      <c r="E7" s="21" t="n">
        <f aca="true">ROUNDDOWN(RAND()*(D7-C7+1),0)+C7</f>
        <v>6</v>
      </c>
      <c r="F7" s="21"/>
      <c r="H7" s="2" t="s">
        <v>222</v>
      </c>
      <c r="I7" s="2"/>
      <c r="J7" s="112" t="n">
        <f aca="false">(5*POU)-10</f>
        <v>20</v>
      </c>
      <c r="K7" s="113" t="s">
        <v>4</v>
      </c>
      <c r="L7" s="2"/>
      <c r="M7" s="2"/>
      <c r="O7" s="1" t="s">
        <v>19</v>
      </c>
      <c r="P7" s="1"/>
      <c r="Q7" s="1"/>
      <c r="R7" s="35" t="n">
        <v>2</v>
      </c>
      <c r="X7" s="116" t="s">
        <v>248</v>
      </c>
      <c r="Y7" s="116"/>
      <c r="Z7" s="116"/>
      <c r="AA7" s="119" t="s">
        <v>249</v>
      </c>
      <c r="AB7" s="119"/>
      <c r="AC7" s="120" t="s">
        <v>250</v>
      </c>
      <c r="AD7" s="120"/>
      <c r="AE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10.5" hidden="false" customHeight="true" outlineLevel="0" collapsed="false">
      <c r="A8" s="29"/>
      <c r="B8" s="30" t="s">
        <v>20</v>
      </c>
      <c r="C8" s="31" t="n">
        <v>12</v>
      </c>
      <c r="D8" s="32" t="n">
        <v>22</v>
      </c>
      <c r="E8" s="21" t="n">
        <f aca="true">ROUNDDOWN(RAND()*(D8-C8+1),0)+C8</f>
        <v>21</v>
      </c>
      <c r="F8" s="21"/>
      <c r="H8" s="2" t="s">
        <v>223</v>
      </c>
      <c r="I8" s="2"/>
      <c r="J8" s="112" t="n">
        <f aca="false">(3*(POU+INT))</f>
        <v>36</v>
      </c>
      <c r="K8" s="113" t="s">
        <v>4</v>
      </c>
      <c r="L8" s="2"/>
      <c r="M8" s="2"/>
      <c r="X8" s="116" t="s">
        <v>251</v>
      </c>
      <c r="Y8" s="116"/>
      <c r="Z8" s="116"/>
      <c r="AA8" s="119" t="s">
        <v>252</v>
      </c>
      <c r="AB8" s="119"/>
      <c r="AC8" s="120" t="s">
        <v>253</v>
      </c>
      <c r="AD8" s="120"/>
      <c r="AE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</row>
    <row r="9" customFormat="false" ht="10.5" hidden="false" customHeight="true" outlineLevel="0" collapsed="false">
      <c r="A9" s="36"/>
      <c r="B9" s="37" t="s">
        <v>22</v>
      </c>
      <c r="C9" s="38" t="n">
        <v>5</v>
      </c>
      <c r="D9" s="39" t="n">
        <v>12</v>
      </c>
      <c r="E9" s="21" t="n">
        <f aca="true">ROUNDDOWN(RAND()*(D9-C9+1),0)+C9</f>
        <v>11</v>
      </c>
      <c r="F9" s="21"/>
      <c r="I9" s="40"/>
      <c r="J9" s="40"/>
      <c r="K9" s="40"/>
      <c r="L9" s="40"/>
      <c r="M9" s="41" t="s">
        <v>23</v>
      </c>
      <c r="N9" s="42" t="n">
        <v>1</v>
      </c>
      <c r="O9" s="43" t="str">
        <f aca="false">IF(N9&lt;&gt;"",IF(PtsVieTete&lt;VALUE(N9)+1,"",TEXT(N9+1,"###")),"")</f>
        <v/>
      </c>
      <c r="P9" s="43" t="str">
        <f aca="false">IF(O9&lt;&gt;"",IF(PtsVieTete&lt;VALUE(O9)+1,"",TEXT(O9+1,"###")),"")</f>
        <v/>
      </c>
      <c r="Q9" s="43" t="str">
        <f aca="false">IF(P9&lt;&gt;"",IF(PtsVieTete&lt;VALUE(P9)+1,"",TEXT(P9+1,"###")),"")</f>
        <v/>
      </c>
      <c r="R9" s="44" t="str">
        <f aca="false">IF(Q9&lt;&gt;"",IF(PtsVieTete&lt;VALUE(Q9)+1,"",TEXT(Q9+1,"###")),"")</f>
        <v/>
      </c>
      <c r="S9" s="45" t="n">
        <f aca="false">PtsArmure</f>
        <v>2</v>
      </c>
      <c r="T9" s="46"/>
      <c r="U9" s="46"/>
      <c r="V9" s="40"/>
      <c r="W9" s="40"/>
      <c r="X9" s="116" t="s">
        <v>254</v>
      </c>
      <c r="Y9" s="116"/>
      <c r="Z9" s="116"/>
      <c r="AA9" s="119" t="s">
        <v>255</v>
      </c>
      <c r="AB9" s="119"/>
      <c r="AC9" s="120" t="s">
        <v>256</v>
      </c>
      <c r="AD9" s="120"/>
      <c r="AE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customFormat="false" ht="10.5" hidden="false" customHeight="true" outlineLevel="0" collapsed="false">
      <c r="B10" s="1"/>
      <c r="C10" s="1"/>
      <c r="D10" s="50"/>
      <c r="E10" s="51" t="n">
        <f aca="false">SUM(E3:E9)</f>
        <v>65</v>
      </c>
      <c r="F10" s="51"/>
      <c r="I10" s="40"/>
      <c r="J10" s="40"/>
      <c r="K10" s="40"/>
      <c r="L10" s="40"/>
      <c r="M10" s="52" t="n">
        <f aca="false">ROUND(PtsVie/3,0)</f>
        <v>1</v>
      </c>
      <c r="N10" s="53" t="str">
        <f aca="false">IF(R9&lt;&gt;"",IF(PtsVieTete&lt;VALUE(R9)+1,"",TEXT(R9+1,"###")),"")</f>
        <v/>
      </c>
      <c r="O10" s="54" t="str">
        <f aca="false">IF(N10&lt;&gt;"",IF(PtsVieTete&lt;VALUE(N10)+1,"",TEXT(N10+1,"###")),"")</f>
        <v/>
      </c>
      <c r="P10" s="55" t="str">
        <f aca="false">IF(O10&lt;&gt;"",IF(PtsVieTete&lt;VALUE(O10)+1,"",TEXT(O10+1,"###")),"")</f>
        <v/>
      </c>
      <c r="Q10" s="55" t="str">
        <f aca="false">IF(P10&lt;&gt;"",IF(PtsVieTete&lt;VALUE(P10)+1,"",TEXT(P10+1,"###")),"")</f>
        <v/>
      </c>
      <c r="R10" s="56" t="str">
        <f aca="false">IF(Q10&lt;&gt;"",IF(PtsVieTete&lt;VALUE(Q10)+1,"",TEXT(Q10+1,"###")),"")</f>
        <v/>
      </c>
      <c r="S10" s="57"/>
      <c r="T10" s="46"/>
      <c r="U10" s="46"/>
      <c r="V10" s="40"/>
      <c r="W10" s="40"/>
      <c r="X10" s="116" t="s">
        <v>257</v>
      </c>
      <c r="Y10" s="116"/>
      <c r="Z10" s="116"/>
      <c r="AA10" s="119" t="s">
        <v>258</v>
      </c>
      <c r="AB10" s="119"/>
      <c r="AC10" s="120" t="s">
        <v>259</v>
      </c>
      <c r="AD10" s="120"/>
      <c r="AE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</row>
    <row r="11" customFormat="false" ht="10.5" hidden="false" customHeight="true" outlineLevel="0" collapsed="false">
      <c r="A11" s="17"/>
      <c r="B11" s="61"/>
      <c r="C11" s="61"/>
      <c r="D11" s="62" t="s">
        <v>24</v>
      </c>
      <c r="E11" s="63" t="n">
        <f aca="false">POU</f>
        <v>6</v>
      </c>
      <c r="F11" s="63"/>
      <c r="I11" s="40"/>
      <c r="J11" s="41" t="s">
        <v>260</v>
      </c>
      <c r="K11" s="42" t="n">
        <v>1</v>
      </c>
      <c r="L11" s="43" t="str">
        <f aca="false">IF(K11&lt;&gt;"",IF(PtsVieBras&lt;VALUE(K11)+1,"",TEXT(K11+1,"###")),"")</f>
        <v/>
      </c>
      <c r="M11" s="43" t="str">
        <f aca="false">IF(L11&lt;&gt;"",IF(PtsVieBras&lt;VALUE(L11)+1,"",TEXT(L11+1,"###")),"")</f>
        <v/>
      </c>
      <c r="N11" s="43" t="str">
        <f aca="false">IF(M11&lt;&gt;"",IF(PtsVieBras&lt;VALUE(M11)+1,"",TEXT(M11+1,"###")),"")</f>
        <v/>
      </c>
      <c r="O11" s="64" t="str">
        <f aca="false">IF(N11&lt;&gt;"",IF(PtsVieBras&lt;VALUE(N11)+1,"",TEXT(N11+1,"###")),"")</f>
        <v/>
      </c>
      <c r="P11" s="45" t="n">
        <f aca="false">PtsArmure</f>
        <v>2</v>
      </c>
      <c r="Q11" s="65" t="s">
        <v>26</v>
      </c>
      <c r="R11" s="42" t="n">
        <v>1</v>
      </c>
      <c r="S11" s="43" t="str">
        <f aca="false">IF(R11&lt;&gt;"",IF(PtsVieBras&lt;VALUE(R11)+1,"",TEXT(R11+1,"###")),"")</f>
        <v/>
      </c>
      <c r="T11" s="43" t="str">
        <f aca="false">IF(S11&lt;&gt;"",IF(PtsVieBras&lt;VALUE(S11)+1,"",TEXT(S11+1,"###")),"")</f>
        <v/>
      </c>
      <c r="U11" s="43" t="str">
        <f aca="false">IF(T11&lt;&gt;"",IF(PtsVieBras&lt;VALUE(T11)+1,"",TEXT(T11+1,"###")),"")</f>
        <v/>
      </c>
      <c r="V11" s="44" t="str">
        <f aca="false">IF(U11&lt;&gt;"",IF(PtsVieBras&lt;VALUE(U11)+1,"",TEXT(U11+1,"###")),"")</f>
        <v/>
      </c>
      <c r="W11" s="121" t="n">
        <f aca="false">PtsArmure</f>
        <v>2</v>
      </c>
      <c r="X11" s="116" t="s">
        <v>261</v>
      </c>
      <c r="Y11" s="116"/>
      <c r="Z11" s="116"/>
      <c r="AA11" s="119" t="s">
        <v>262</v>
      </c>
      <c r="AB11" s="119"/>
      <c r="AC11" s="120" t="s">
        <v>262</v>
      </c>
      <c r="AD11" s="120"/>
      <c r="AE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customFormat="false" ht="10.5" hidden="false" customHeight="true" outlineLevel="0" collapsed="false">
      <c r="A12" s="29"/>
      <c r="B12" s="1"/>
      <c r="C12" s="1"/>
      <c r="D12" s="66" t="s">
        <v>27</v>
      </c>
      <c r="E12" s="63" t="n">
        <f aca="false">FOR+CON</f>
        <v>16</v>
      </c>
      <c r="F12" s="63"/>
      <c r="I12" s="40"/>
      <c r="J12" s="52" t="n">
        <f aca="false">ROUND(PtsVie/4,0)</f>
        <v>1</v>
      </c>
      <c r="K12" s="67" t="str">
        <f aca="false">IF(O11&lt;&gt;"",IF(PtsVieBras&lt;VALUE(O11)+1,"",TEXT(O11+1,"###")),"")</f>
        <v/>
      </c>
      <c r="L12" s="55" t="str">
        <f aca="false">IF(K12&lt;&gt;"",IF(PtsVieBras&lt;VALUE(K12)+1,"",TEXT(K12+1,"###")),"")</f>
        <v/>
      </c>
      <c r="M12" s="55" t="str">
        <f aca="false">IF(L12&lt;&gt;"",IF(PtsVieBras&lt;VALUE(L12)+1,"",TEXT(L12+1,"###")),"")</f>
        <v/>
      </c>
      <c r="N12" s="54" t="str">
        <f aca="false">IF(M12&lt;&gt;"",IF(PtsVieBras&lt;VALUE(M12)+1,"",TEXT(M12+1,"###")),"")</f>
        <v/>
      </c>
      <c r="O12" s="56" t="str">
        <f aca="false">IF(N12&lt;&gt;"",IF(PtsVieBras&lt;VALUE(N12)+1,"",TEXT(N12+1,"###")),"")</f>
        <v/>
      </c>
      <c r="P12" s="57"/>
      <c r="Q12" s="40"/>
      <c r="R12" s="53" t="str">
        <f aca="false">IF(V11&lt;&gt;"",IF(PtsVieBras&lt;VALUE(V11)+1,"",TEXT(V11+1,"###")),"")</f>
        <v/>
      </c>
      <c r="S12" s="55" t="str">
        <f aca="false">IF(R12&lt;&gt;"",IF(PtsVieBras&lt;VALUE(R12)+1,"",TEXT(R12+1,"###")),"")</f>
        <v/>
      </c>
      <c r="T12" s="55" t="str">
        <f aca="false">IF(S12&lt;&gt;"",IF(PtsVieBras&lt;VALUE(S12)+1,"",TEXT(S12+1,"###")),"")</f>
        <v/>
      </c>
      <c r="U12" s="55" t="str">
        <f aca="false">IF(T12&lt;&gt;"",IF(PtsVieBras&lt;VALUE(T12)+1,"",TEXT(T12+1,"###")),"")</f>
        <v/>
      </c>
      <c r="V12" s="68" t="str">
        <f aca="false">IF(U12&lt;&gt;"",IF(PtsVieBras&lt;VALUE(U12)+1,"",TEXT(U12+1,"###")),"")</f>
        <v/>
      </c>
      <c r="W12" s="46"/>
      <c r="X12" s="122" t="s">
        <v>263</v>
      </c>
      <c r="Y12" s="122"/>
      <c r="Z12" s="122"/>
      <c r="AA12" s="123" t="s">
        <v>264</v>
      </c>
      <c r="AB12" s="123"/>
      <c r="AC12" s="124" t="s">
        <v>264</v>
      </c>
      <c r="AD12" s="124"/>
      <c r="AE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customFormat="false" ht="10.5" hidden="false" customHeight="true" outlineLevel="0" collapsed="false">
      <c r="A13" s="29"/>
      <c r="B13" s="1"/>
      <c r="C13" s="1"/>
      <c r="D13" s="66" t="s">
        <v>28</v>
      </c>
      <c r="E13" s="63" t="n">
        <f aca="false">ROUNDDOWN(AVERAGE(TAI,CON),0)</f>
        <v>4</v>
      </c>
      <c r="F13" s="63"/>
      <c r="I13" s="72"/>
      <c r="J13" s="73"/>
      <c r="K13" s="73"/>
      <c r="L13" s="73"/>
      <c r="M13" s="41" t="s">
        <v>254</v>
      </c>
      <c r="N13" s="42" t="n">
        <v>1</v>
      </c>
      <c r="O13" s="43" t="str">
        <f aca="false">IF(N13&lt;&gt;"",IF(PtsViePoitrine&lt;VALUE(N13)+1,"",TEXT(N13+1,"###")),"")</f>
        <v>2</v>
      </c>
      <c r="P13" s="43" t="str">
        <f aca="false">IF(O13&lt;&gt;"",IF(PtsViePoitrine&lt;VALUE(O13)+1,"",TEXT(O13+1,"###")),"")</f>
        <v/>
      </c>
      <c r="Q13" s="43" t="str">
        <f aca="false">IF(P13&lt;&gt;"",IF(PtsViePoitrine&lt;VALUE(P13)+1,"",TEXT(P13+1,"###")),"")</f>
        <v/>
      </c>
      <c r="R13" s="44" t="str">
        <f aca="false">IF(Q13&lt;&gt;"",IF(PtsViePoitrine&lt;VALUE(Q13)+1,"",TEXT(Q13+1,"###")),"")</f>
        <v/>
      </c>
      <c r="S13" s="45" t="n">
        <f aca="false">PtsArmure</f>
        <v>2</v>
      </c>
      <c r="T13" s="72"/>
      <c r="U13" s="74"/>
      <c r="V13" s="72"/>
      <c r="W13" s="75"/>
      <c r="Y13" s="75"/>
      <c r="Z13" s="75"/>
      <c r="AA13" s="75"/>
      <c r="AB13" s="75"/>
      <c r="AC13" s="75"/>
      <c r="AD13" s="75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customFormat="false" ht="10.5" hidden="false" customHeight="true" outlineLevel="0" collapsed="false">
      <c r="A14" s="29"/>
      <c r="B14" s="1"/>
      <c r="C14" s="1"/>
      <c r="D14" s="66" t="s">
        <v>30</v>
      </c>
      <c r="E14" s="21" t="str">
        <f aca="false">IF(FOR+TAI&gt;72,"+4D6",IF(FOR+TAI&gt;56,"+3D6",IF(FOR+TAI&gt;40,"+2D6",IF(FOR+TAI&gt;32,"+1D6",IF(FOR+TAI&gt;24,"+1D4",IF(FOR+TAI&gt;12,"","-1D4"))))))</f>
        <v/>
      </c>
      <c r="F14" s="21"/>
      <c r="I14" s="76"/>
      <c r="J14" s="73"/>
      <c r="K14" s="75"/>
      <c r="L14" s="75"/>
      <c r="M14" s="52" t="n">
        <f aca="false">ROUND(PtsVie/2.5,0)</f>
        <v>2</v>
      </c>
      <c r="N14" s="67" t="str">
        <f aca="false">IF(R13&lt;&gt;"",IF(PtsViePoitrine&lt;VALUE(R13)+1,"",TEXT(R13+1,"###")),"")</f>
        <v/>
      </c>
      <c r="O14" s="55" t="str">
        <f aca="false">IF(N14&lt;&gt;"",IF(PtsViePoitrine&lt;VALUE(N14)+1,"",TEXT(N14+1,"###")),"")</f>
        <v/>
      </c>
      <c r="P14" s="55" t="str">
        <f aca="false">IF(O14&lt;&gt;"",IF(PtsViePoitrine&lt;VALUE(O14)+1,"",TEXT(O14+1,"###")),"")</f>
        <v/>
      </c>
      <c r="Q14" s="55" t="str">
        <f aca="false">IF(P14&lt;&gt;"",IF(PtsViePoitrine&lt;VALUE(P14)+1,"",TEXT(P14+1,"###")),"")</f>
        <v/>
      </c>
      <c r="R14" s="68" t="str">
        <f aca="false">IF(Q14&lt;&gt;"",IF(PtsViePoitrine&lt;VALUE(Q14)+1,"",TEXT(Q14+1,"###")),"")</f>
        <v/>
      </c>
      <c r="S14" s="77"/>
      <c r="T14" s="78"/>
      <c r="U14" s="79"/>
      <c r="V14" s="78"/>
      <c r="W14" s="80"/>
      <c r="Y14" s="13" t="s">
        <v>21</v>
      </c>
      <c r="Z14" s="13"/>
      <c r="AA14" s="13"/>
      <c r="AB14" s="13"/>
      <c r="AC14" s="13"/>
      <c r="AD14" s="13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10.5" hidden="false" customHeight="true" outlineLevel="0" collapsed="false">
      <c r="A15" s="29"/>
      <c r="B15" s="1"/>
      <c r="C15" s="1"/>
      <c r="D15" s="66" t="s">
        <v>32</v>
      </c>
      <c r="E15" s="63" t="n">
        <v>3</v>
      </c>
      <c r="F15" s="63"/>
      <c r="I15" s="76"/>
      <c r="J15" s="73"/>
      <c r="K15" s="73"/>
      <c r="L15" s="73"/>
      <c r="M15" s="41" t="s">
        <v>257</v>
      </c>
      <c r="N15" s="42" t="n">
        <v>1</v>
      </c>
      <c r="O15" s="43" t="str">
        <f aca="false">IF(N15&lt;&gt;"",IF(PtsVieAbdo&lt;VALUE(N15)+1,"",TEXT(N15+1,"###")),"")</f>
        <v/>
      </c>
      <c r="P15" s="43" t="str">
        <f aca="false">IF(O15&lt;&gt;"",IF(PtsVieAbdo&lt;VALUE(O15)+1,"",TEXT(O15+1,"###")),"")</f>
        <v/>
      </c>
      <c r="Q15" s="43" t="str">
        <f aca="false">IF(P15&lt;&gt;"",IF(PtsVieAbdo&lt;VALUE(P15)+1,"",TEXT(P15+1,"###")),"")</f>
        <v/>
      </c>
      <c r="R15" s="44" t="str">
        <f aca="false">IF(Q15&lt;&gt;"",IF(PtsVieAbdo&lt;VALUE(Q15)+1,"",TEXT(Q15+1,"###")),"")</f>
        <v/>
      </c>
      <c r="S15" s="81" t="n">
        <f aca="false">PtsArmure</f>
        <v>2</v>
      </c>
      <c r="T15" s="78"/>
      <c r="U15" s="79"/>
      <c r="V15" s="78"/>
      <c r="W15" s="80"/>
      <c r="Y15" s="47" t="n">
        <v>1</v>
      </c>
      <c r="Z15" s="48" t="str">
        <f aca="false">IF(Y15&lt;&gt;"",IF(PtsVie&lt;VALUE(Y15)+1,"",TEXT(Y15+1,"###")),"")</f>
        <v>2</v>
      </c>
      <c r="AA15" s="48" t="str">
        <f aca="false">IF(Z15&lt;&gt;"",IF(PtsVie&lt;VALUE(Z15)+1,"",TEXT(Z15+1,"###")),"")</f>
        <v>3</v>
      </c>
      <c r="AB15" s="48" t="str">
        <f aca="false">IF(AA15&lt;&gt;"",IF(PtsVie&lt;VALUE(AA15)+1,"",TEXT(AA15+1,"###")),"")</f>
        <v>4</v>
      </c>
      <c r="AC15" s="48" t="str">
        <f aca="false">IF(AB15&lt;&gt;"",IF(PtsVie&lt;VALUE(AB15)+1,"",TEXT(AB15+1,"###")),"")</f>
        <v/>
      </c>
      <c r="AD15" s="49" t="str">
        <f aca="false">IF(AC15&lt;&gt;"",IF(PtsVie&lt;VALUE(AC15)+1,"",TEXT(AC15+1,"###")),"")</f>
        <v/>
      </c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0.5" hidden="false" customHeight="true" outlineLevel="0" collapsed="false">
      <c r="A16" s="29"/>
      <c r="B16" s="1"/>
      <c r="C16" s="1"/>
      <c r="D16" s="66" t="s">
        <v>34</v>
      </c>
      <c r="E16" s="63" t="n">
        <f aca="false">IF(DEX&gt;19,1,IF(DEX&gt;15,2,IF(DEX&gt;9,3,4)))</f>
        <v>1</v>
      </c>
      <c r="F16" s="63"/>
      <c r="I16" s="76"/>
      <c r="J16" s="73"/>
      <c r="K16" s="73"/>
      <c r="L16" s="73"/>
      <c r="M16" s="52" t="n">
        <f aca="false">ROUND(PtsVie/3,0)</f>
        <v>1</v>
      </c>
      <c r="N16" s="53" t="str">
        <f aca="false">IF(R15&lt;&gt;"",IF(PtsVieAbdo&lt;VALUE(R15)+1,"",TEXT(R15+1,"###")),"")</f>
        <v/>
      </c>
      <c r="O16" s="54" t="str">
        <f aca="false">IF(N16&lt;&gt;"",IF(PtsVieAbdo&lt;VALUE(N16)+1,"",TEXT(N16+1,"###")),"")</f>
        <v/>
      </c>
      <c r="P16" s="55" t="str">
        <f aca="false">IF(O16&lt;&gt;"",IF(PtsVieAbdo&lt;VALUE(O16)+1,"",TEXT(O16+1,"###")),"")</f>
        <v/>
      </c>
      <c r="Q16" s="55" t="str">
        <f aca="false">IF(P16&lt;&gt;"",IF(PtsVieAbdo&lt;VALUE(P16)+1,"",TEXT(P16+1,"###")),"")</f>
        <v/>
      </c>
      <c r="R16" s="56" t="str">
        <f aca="false">IF(Q16&lt;&gt;"",IF(PtsVieAbdo&lt;VALUE(Q16)+1,"",TEXT(Q16+1,"###")),"")</f>
        <v/>
      </c>
      <c r="S16" s="77"/>
      <c r="T16" s="78"/>
      <c r="U16" s="79"/>
      <c r="V16" s="78"/>
      <c r="W16" s="80"/>
      <c r="Y16" s="58" t="str">
        <f aca="false">IF(AD15&lt;&gt;"",IF(PtsVie&lt;VALUE(AD15)+1,"",TEXT(AD15+1,"###")),"")</f>
        <v/>
      </c>
      <c r="Z16" s="59" t="str">
        <f aca="false">IF(Y16&lt;&gt;"",IF(PtsVie&lt;VALUE(Y16)+1,"",TEXT(Y16+1,"###")),"")</f>
        <v/>
      </c>
      <c r="AA16" s="59" t="str">
        <f aca="false">IF(Z16&lt;&gt;"",IF(PtsVie&lt;VALUE(Z16)+1,"",TEXT(Z16+1,"###")),"")</f>
        <v/>
      </c>
      <c r="AB16" s="59" t="str">
        <f aca="false">IF(AA16&lt;&gt;"",IF(PtsVie&lt;VALUE(AA16)+1,"",TEXT(AA16+1,"###")),"")</f>
        <v/>
      </c>
      <c r="AC16" s="59" t="str">
        <f aca="false">IF(AB16&lt;&gt;"",IF(PtsVie&lt;VALUE(AB16)+1,"",TEXT(AB16+1,"###")),"")</f>
        <v/>
      </c>
      <c r="AD16" s="60" t="str">
        <f aca="false">IF(AC16&lt;&gt;"",IF(PtsVie&lt;VALUE(AC16)+1,"",TEXT(AC16+1,"###")),"")</f>
        <v/>
      </c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10.5" hidden="false" customHeight="true" outlineLevel="0" collapsed="false">
      <c r="A17" s="29"/>
      <c r="B17" s="1"/>
      <c r="C17" s="1"/>
      <c r="D17" s="66" t="s">
        <v>35</v>
      </c>
      <c r="E17" s="63" t="n">
        <f aca="false">IF(TAI&gt;15,1,IF(TAI&gt;9,2,3))</f>
        <v>3</v>
      </c>
      <c r="F17" s="63"/>
      <c r="I17" s="40"/>
      <c r="J17" s="41" t="s">
        <v>265</v>
      </c>
      <c r="K17" s="42" t="n">
        <v>1</v>
      </c>
      <c r="L17" s="43" t="str">
        <f aca="false">IF(K17&lt;&gt;"",IF(PtsVieJambe&lt;VALUE(K17)+1,"",TEXT(K17+1,"###")),"")</f>
        <v/>
      </c>
      <c r="M17" s="43" t="str">
        <f aca="false">IF(L17&lt;&gt;"",IF(PtsVieJambe&lt;VALUE(L17)+1,"",TEXT(L17+1,"###")),"")</f>
        <v/>
      </c>
      <c r="N17" s="43" t="str">
        <f aca="false">IF(M17&lt;&gt;"",IF(PtsVieJambe&lt;VALUE(M17)+1,"",TEXT(M17+1,"###")),"")</f>
        <v/>
      </c>
      <c r="O17" s="44" t="str">
        <f aca="false">IF(N17&lt;&gt;"",IF(PtsVieJambe&lt;VALUE(N17)+1,"",TEXT(N17+1,"###")),"")</f>
        <v/>
      </c>
      <c r="P17" s="45" t="n">
        <f aca="false">PtsArmure</f>
        <v>2</v>
      </c>
      <c r="Q17" s="65" t="s">
        <v>26</v>
      </c>
      <c r="R17" s="42" t="n">
        <v>1</v>
      </c>
      <c r="S17" s="43" t="str">
        <f aca="false">IF(R17&lt;&gt;"",IF(PtsVieJambe&lt;VALUE(R17)+1,"",TEXT(R17+1,"###")),"")</f>
        <v/>
      </c>
      <c r="T17" s="43" t="str">
        <f aca="false">IF(S17&lt;&gt;"",IF(PtsVieJambe&lt;VALUE(S17)+1,"",TEXT(S17+1,"###")),"")</f>
        <v/>
      </c>
      <c r="U17" s="43" t="str">
        <f aca="false">IF(T17&lt;&gt;"",IF(PtsVieJambe&lt;VALUE(T17)+1,"",TEXT(T17+1,"###")),"")</f>
        <v/>
      </c>
      <c r="V17" s="44" t="str">
        <f aca="false">IF(U17&lt;&gt;"",IF(PtsVieJambe&lt;VALUE(U17)+1,"",TEXT(U17+1,"###")),"")</f>
        <v/>
      </c>
      <c r="W17" s="82" t="n">
        <f aca="false">PtsArmure</f>
        <v>2</v>
      </c>
      <c r="Y17" s="58" t="str">
        <f aca="false">IF(AD16&lt;&gt;"",IF(PtsVie&lt;VALUE(AD16)+1,"",TEXT(AD16+1,"###")),"")</f>
        <v/>
      </c>
      <c r="Z17" s="59" t="str">
        <f aca="false">IF(Y17&lt;&gt;"",IF(PtsVie&lt;VALUE(Y17)+1,"",TEXT(Y17+1,"###")),"")</f>
        <v/>
      </c>
      <c r="AA17" s="59" t="str">
        <f aca="false">IF(Z17&lt;&gt;"",IF(PtsVie&lt;VALUE(Z17)+1,"",TEXT(Z17+1,"###")),"")</f>
        <v/>
      </c>
      <c r="AB17" s="59" t="str">
        <f aca="false">IF(AA17&lt;&gt;"",IF(PtsVie&lt;VALUE(AA17)+1,"",TEXT(AA17+1,"###")),"")</f>
        <v/>
      </c>
      <c r="AC17" s="59" t="str">
        <f aca="false">IF(AB17&lt;&gt;"",IF(PtsVie&lt;VALUE(AB17)+1,"",TEXT(AB17+1,"###")),"")</f>
        <v/>
      </c>
      <c r="AD17" s="60" t="str">
        <f aca="false">IF(AC17&lt;&gt;"",IF(PtsVie&lt;VALUE(AC17)+1,"",TEXT(AC17+1,"###")),"")</f>
        <v/>
      </c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0.5" hidden="false" customHeight="true" outlineLevel="0" collapsed="false">
      <c r="A18" s="36"/>
      <c r="B18" s="83"/>
      <c r="C18" s="83"/>
      <c r="D18" s="84" t="s">
        <v>37</v>
      </c>
      <c r="E18" s="63" t="n">
        <f aca="false">SUM(E16:E17)</f>
        <v>4</v>
      </c>
      <c r="F18" s="63"/>
      <c r="G18" s="76"/>
      <c r="H18" s="73"/>
      <c r="I18" s="40"/>
      <c r="J18" s="52" t="n">
        <f aca="false">ROUND(PtsVie/3,0)</f>
        <v>1</v>
      </c>
      <c r="K18" s="67" t="str">
        <f aca="false">IF(O17&lt;&gt;"",IF(PtsVieJambe&lt;VALUE(O17)+1,"",TEXT(O17+1,"###")),"")</f>
        <v/>
      </c>
      <c r="L18" s="55" t="str">
        <f aca="false">IF(K18&lt;&gt;"",IF(PtsVieJambe&lt;VALUE(K18)+1,"",TEXT(K18+1,"###")),"")</f>
        <v/>
      </c>
      <c r="M18" s="55" t="str">
        <f aca="false">IF(L18&lt;&gt;"",IF(PtsVieJambe&lt;VALUE(L18)+1,"",TEXT(L18+1,"###")),"")</f>
        <v/>
      </c>
      <c r="N18" s="55" t="str">
        <f aca="false">IF(M18&lt;&gt;"",IF(PtsVieJambe&lt;VALUE(M18)+1,"",TEXT(M18+1,"###")),"")</f>
        <v/>
      </c>
      <c r="O18" s="68" t="str">
        <f aca="false">IF(N18&lt;&gt;"",IF(PtsVieJambe&lt;VALUE(N18)+1,"",TEXT(N18+1,"###")),"")</f>
        <v/>
      </c>
      <c r="P18" s="57"/>
      <c r="Q18" s="40"/>
      <c r="R18" s="67" t="str">
        <f aca="false">IF(V17&lt;&gt;"",IF(PtsVieJambe&lt;VALUE(V17)+1,"",TEXT(V17+1,"###")),"")</f>
        <v/>
      </c>
      <c r="S18" s="55" t="str">
        <f aca="false">IF(R18&lt;&gt;"",IF(PtsVieJambe&lt;VALUE(R18)+1,"",TEXT(R18+1,"###")),"")</f>
        <v/>
      </c>
      <c r="T18" s="55" t="str">
        <f aca="false">IF(S18&lt;&gt;"",IF(PtsVieJambe&lt;VALUE(S18)+1,"",TEXT(S18+1,"###")),"")</f>
        <v/>
      </c>
      <c r="U18" s="55" t="str">
        <f aca="false">IF(T18&lt;&gt;"",IF(PtsVieJambe&lt;VALUE(T18)+1,"",TEXT(T18+1,"###")),"")</f>
        <v/>
      </c>
      <c r="V18" s="68" t="str">
        <f aca="false">IF(U18&lt;&gt;"",IF(PtsVieJambe&lt;VALUE(U18)+1,"",TEXT(U18+1,"###")),"")</f>
        <v/>
      </c>
      <c r="W18" s="85"/>
      <c r="X18" s="74"/>
      <c r="Y18" s="69" t="str">
        <f aca="false">IF(AD17&lt;&gt;"",IF(PtsVie&lt;VALUE(AD17)+1,"",TEXT(AD17+1,"###")),"")</f>
        <v/>
      </c>
      <c r="Z18" s="70" t="str">
        <f aca="false">IF(Y18&lt;&gt;"",IF(PtsVie&lt;VALUE(Y18)+1,"",TEXT(Y18+1,"###")),"")</f>
        <v/>
      </c>
      <c r="AA18" s="70" t="str">
        <f aca="false">IF(Z18&lt;&gt;"",IF(PtsVie&lt;VALUE(Z18)+1,"",TEXT(Z18+1,"###")),"")</f>
        <v/>
      </c>
      <c r="AB18" s="70" t="str">
        <f aca="false">IF(AA18&lt;&gt;"",IF(PtsVie&lt;VALUE(AA18)+1,"",TEXT(AA18+1,"###")),"")</f>
        <v/>
      </c>
      <c r="AC18" s="70" t="str">
        <f aca="false">IF(AB18&lt;&gt;"",IF(PtsVie&lt;VALUE(AB18)+1,"",TEXT(AB18+1,"###")),"")</f>
        <v/>
      </c>
      <c r="AD18" s="71" t="str">
        <f aca="false">IF(AC18&lt;&gt;"",IF(PtsVie&lt;VALUE(AC18)+1,"",TEXT(AC18+1,"###")),"")</f>
        <v/>
      </c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10.5" hidden="false" customHeight="true" outlineLevel="0" collapsed="false">
      <c r="C19" s="13"/>
      <c r="D19" s="50"/>
      <c r="E19" s="86"/>
      <c r="F19" s="13"/>
      <c r="G19" s="50"/>
      <c r="H19" s="14"/>
      <c r="I19" s="2"/>
      <c r="J19" s="2"/>
      <c r="L19" s="2"/>
      <c r="M19" s="2"/>
      <c r="X19" s="87"/>
      <c r="Y19" s="87"/>
      <c r="Z19" s="87"/>
      <c r="AA19" s="87"/>
      <c r="AB19" s="1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0.5" hidden="false" customHeight="true" outlineLevel="0" collapsed="false">
      <c r="C20" s="13"/>
      <c r="D20" s="50"/>
      <c r="E20" s="88"/>
      <c r="F20" s="88"/>
      <c r="G20" s="50"/>
      <c r="H20" s="16"/>
      <c r="I20" s="2"/>
      <c r="J20" s="2"/>
      <c r="L20" s="2"/>
      <c r="M20" s="2"/>
      <c r="X20" s="87"/>
      <c r="Y20" s="87"/>
      <c r="Z20" s="87"/>
      <c r="AA20" s="87"/>
      <c r="AB20" s="87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0.5" hidden="false" customHeight="true" outlineLevel="0" collapsed="false">
      <c r="B21" s="1"/>
      <c r="C21" s="1"/>
      <c r="D21" s="50"/>
      <c r="E21" s="50"/>
      <c r="F21" s="1"/>
      <c r="G21" s="50"/>
      <c r="H21" s="16"/>
      <c r="I21" s="2"/>
      <c r="J21" s="2"/>
      <c r="L21" s="2"/>
      <c r="M21" s="2"/>
      <c r="X21" s="89"/>
      <c r="Y21" s="89"/>
      <c r="Z21" s="89"/>
      <c r="AA21" s="89"/>
      <c r="AB21" s="89"/>
    </row>
    <row r="22" s="1" customFormat="true" ht="10.5" hidden="false" customHeight="true" outlineLevel="0" collapsed="false">
      <c r="B22" s="50"/>
      <c r="D22" s="90"/>
      <c r="E22" s="90"/>
      <c r="F22" s="90"/>
      <c r="G22" s="90"/>
      <c r="H22" s="50"/>
      <c r="X22" s="2"/>
      <c r="Y22" s="2"/>
      <c r="Z22" s="2"/>
      <c r="AA22" s="2"/>
      <c r="AB22" s="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</row>
    <row r="23" customFormat="false" ht="10.5" hidden="false" customHeight="true" outlineLevel="0" collapsed="false">
      <c r="B23" s="91"/>
      <c r="D23" s="92"/>
      <c r="E23" s="92"/>
      <c r="F23" s="92"/>
      <c r="G23" s="92"/>
      <c r="H23" s="91"/>
      <c r="I23" s="2"/>
      <c r="J23" s="2"/>
      <c r="L23" s="2"/>
      <c r="M23" s="2"/>
    </row>
    <row r="24" customFormat="false" ht="10.5" hidden="false" customHeight="true" outlineLevel="0" collapsed="false">
      <c r="B24" s="91"/>
      <c r="D24" s="92"/>
      <c r="E24" s="92"/>
      <c r="F24" s="92"/>
      <c r="G24" s="92"/>
      <c r="H24" s="91"/>
      <c r="I24" s="2"/>
      <c r="J24" s="2"/>
      <c r="L24" s="2"/>
      <c r="M24" s="2"/>
    </row>
  </sheetData>
  <mergeCells count="52">
    <mergeCell ref="B2:F2"/>
    <mergeCell ref="R2:U2"/>
    <mergeCell ref="W2:X2"/>
    <mergeCell ref="AC2:AD2"/>
    <mergeCell ref="E3:F3"/>
    <mergeCell ref="H3:M3"/>
    <mergeCell ref="R3:U3"/>
    <mergeCell ref="W3:X3"/>
    <mergeCell ref="Y3:AA3"/>
    <mergeCell ref="AC3:AD3"/>
    <mergeCell ref="E4:F4"/>
    <mergeCell ref="H4:M4"/>
    <mergeCell ref="E5:F5"/>
    <mergeCell ref="X5:Z5"/>
    <mergeCell ref="AA5:AB5"/>
    <mergeCell ref="AC5:AD5"/>
    <mergeCell ref="E6:F6"/>
    <mergeCell ref="X6:Z6"/>
    <mergeCell ref="AA6:AB6"/>
    <mergeCell ref="AC6:AD6"/>
    <mergeCell ref="E7:F7"/>
    <mergeCell ref="O7:Q7"/>
    <mergeCell ref="X7:Z7"/>
    <mergeCell ref="AA7:AB7"/>
    <mergeCell ref="AC7:AD7"/>
    <mergeCell ref="E8:F8"/>
    <mergeCell ref="X8:Z8"/>
    <mergeCell ref="AA8:AB8"/>
    <mergeCell ref="AC8:AD8"/>
    <mergeCell ref="E9:F9"/>
    <mergeCell ref="X9:Z9"/>
    <mergeCell ref="AA9:AB9"/>
    <mergeCell ref="AC9:AD9"/>
    <mergeCell ref="E10:F10"/>
    <mergeCell ref="X10:Z10"/>
    <mergeCell ref="AA10:AB10"/>
    <mergeCell ref="AC10:AD10"/>
    <mergeCell ref="E11:F11"/>
    <mergeCell ref="X11:Z11"/>
    <mergeCell ref="AA11:AB11"/>
    <mergeCell ref="AC11:AD11"/>
    <mergeCell ref="E12:F12"/>
    <mergeCell ref="X12:Z12"/>
    <mergeCell ref="AA12:AB12"/>
    <mergeCell ref="AC12:AD12"/>
    <mergeCell ref="E13:F13"/>
    <mergeCell ref="E14:F14"/>
    <mergeCell ref="Y14:AD14"/>
    <mergeCell ref="E15:F15"/>
    <mergeCell ref="E16:F16"/>
    <mergeCell ref="E17:F17"/>
    <mergeCell ref="E18:F18"/>
  </mergeCells>
  <printOptions headings="false" gridLines="false" gridLinesSet="true" horizontalCentered="true" verticalCentered="false"/>
  <pageMargins left="0.315277777777778" right="0.472222222222222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fals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2.70703125" defaultRowHeight="10.5" zeroHeight="false" outlineLevelRow="0" outlineLevelCol="0"/>
  <cols>
    <col collapsed="false" customWidth="true" hidden="false" outlineLevel="0" max="1" min="1" style="1" width="2.84"/>
    <col collapsed="false" customWidth="true" hidden="false" outlineLevel="0" max="8" min="2" style="2" width="2.84"/>
    <col collapsed="false" customWidth="true" hidden="false" outlineLevel="0" max="10" min="9" style="3" width="2.84"/>
    <col collapsed="false" customWidth="true" hidden="false" outlineLevel="0" max="11" min="11" style="2" width="2.84"/>
    <col collapsed="false" customWidth="true" hidden="false" outlineLevel="0" max="13" min="12" style="3" width="2.84"/>
    <col collapsed="false" customWidth="true" hidden="false" outlineLevel="0" max="28" min="14" style="2" width="2.84"/>
    <col collapsed="false" customWidth="true" hidden="false" outlineLevel="0" max="29" min="29" style="1" width="2.84"/>
    <col collapsed="false" customWidth="true" hidden="false" outlineLevel="0" max="31" min="30" style="4" width="2.84"/>
    <col collapsed="false" customWidth="false" hidden="false" outlineLevel="0" max="55" min="32" style="4" width="2.7"/>
    <col collapsed="false" customWidth="false" hidden="false" outlineLevel="0" max="257" min="56" style="2" width="2.7"/>
  </cols>
  <sheetData>
    <row r="1" s="1" customFormat="true" ht="21.75" hidden="false" customHeight="true" outlineLevel="0" collapsed="false">
      <c r="A1" s="5" t="s">
        <v>266</v>
      </c>
      <c r="C1" s="6"/>
      <c r="D1" s="6"/>
      <c r="E1" s="6"/>
      <c r="G1" s="6"/>
      <c r="H1" s="6"/>
      <c r="I1" s="6"/>
      <c r="J1" s="6"/>
      <c r="K1" s="6"/>
      <c r="L1" s="6"/>
      <c r="M1" s="6"/>
      <c r="N1" s="7"/>
      <c r="O1" s="8"/>
      <c r="P1" s="9" t="n">
        <f aca="true">20+ROUNDDOWN(RAND()*30,0)+1</f>
        <v>50</v>
      </c>
      <c r="Q1" s="10" t="s">
        <v>1</v>
      </c>
      <c r="R1" s="11"/>
      <c r="T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</row>
    <row r="2" customFormat="false" ht="10.5" hidden="false" customHeight="true" outlineLevel="0" collapsed="false">
      <c r="B2" s="13" t="s">
        <v>2</v>
      </c>
      <c r="C2" s="13"/>
      <c r="D2" s="13"/>
      <c r="E2" s="13"/>
      <c r="F2" s="13"/>
      <c r="H2" s="1"/>
      <c r="I2" s="14"/>
      <c r="J2" s="1"/>
      <c r="K2" s="13" t="s">
        <v>3</v>
      </c>
      <c r="L2" s="13"/>
      <c r="M2" s="2"/>
      <c r="N2" s="13" t="s">
        <v>4</v>
      </c>
      <c r="Q2" s="15"/>
      <c r="R2" s="14" t="s">
        <v>5</v>
      </c>
      <c r="S2" s="14"/>
      <c r="T2" s="14"/>
      <c r="U2" s="14" t="s">
        <v>5</v>
      </c>
      <c r="V2" s="13" t="s">
        <v>6</v>
      </c>
      <c r="W2" s="13" t="s">
        <v>7</v>
      </c>
      <c r="X2" s="13"/>
      <c r="Y2" s="16"/>
      <c r="Z2" s="13" t="s">
        <v>8</v>
      </c>
      <c r="AA2" s="1"/>
      <c r="AB2" s="1" t="s">
        <v>9</v>
      </c>
      <c r="AC2" s="16" t="s">
        <v>10</v>
      </c>
      <c r="AD2" s="16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0.5" hidden="false" customHeight="true" outlineLevel="0" collapsed="false">
      <c r="A3" s="17"/>
      <c r="B3" s="18" t="s">
        <v>11</v>
      </c>
      <c r="C3" s="19" t="n">
        <v>10</v>
      </c>
      <c r="D3" s="20" t="n">
        <v>19</v>
      </c>
      <c r="E3" s="21" t="n">
        <f aca="true">ROUNDDOWN(RAND()*(D3-C3+1),0)+C3</f>
        <v>11</v>
      </c>
      <c r="F3" s="21"/>
      <c r="H3" s="22" t="s">
        <v>12</v>
      </c>
      <c r="I3" s="22"/>
      <c r="J3" s="22"/>
      <c r="K3" s="22"/>
      <c r="L3" s="22"/>
      <c r="M3" s="22"/>
      <c r="N3" s="23" t="n">
        <f aca="false">ROUNDDOWN((DEX-10)+ROUNDDOWN((FOR-10)/2,0)-(TAI-10)+0.4,0)</f>
        <v>4</v>
      </c>
      <c r="Q3" s="16" t="n">
        <v>10</v>
      </c>
      <c r="R3" s="24" t="str">
        <f aca="false">VLOOKUP(Q3,ArmeMain3,2)</f>
        <v>Epée bâtarde</v>
      </c>
      <c r="S3" s="24"/>
      <c r="T3" s="24"/>
      <c r="U3" s="24"/>
      <c r="V3" s="25" t="n">
        <f aca="false">VLOOKUP(Q3,ArmeMain3,6)+TotRA</f>
        <v>6</v>
      </c>
      <c r="W3" s="26" t="str">
        <f aca="true">VLOOKUP(Q3,ArmeMain3,3)+(Age-15)*ROUNDDOWN(RAND()*3,0)+Att&amp;"("&amp;Att&amp;")"</f>
        <v>102(7)</v>
      </c>
      <c r="X3" s="26"/>
      <c r="Y3" s="27" t="str">
        <f aca="false">VLOOKUP(Q3,ArmeMain3,7)&amp;E14</f>
        <v>1D10+1</v>
      </c>
      <c r="Z3" s="27"/>
      <c r="AA3" s="27"/>
      <c r="AB3" s="25" t="n">
        <f aca="false">VLOOKUP(Q3,ArmeMain3,8)</f>
        <v>12</v>
      </c>
      <c r="AC3" s="28" t="str">
        <f aca="true">VLOOKUP(Q3,ArmeMain3,3)+(Age-15)*ROUNDDOWN(RAND()*3,0)+Par&amp;"("&amp;Par&amp;")"</f>
        <v>29(4)</v>
      </c>
      <c r="AD3" s="28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0.5" hidden="false" customHeight="true" outlineLevel="0" collapsed="false">
      <c r="A4" s="29"/>
      <c r="B4" s="30" t="s">
        <v>13</v>
      </c>
      <c r="C4" s="31" t="n">
        <v>12</v>
      </c>
      <c r="D4" s="32" t="n">
        <v>19</v>
      </c>
      <c r="E4" s="21" t="n">
        <f aca="true">ROUNDDOWN(RAND()*(D4-C4+1),0)+C4</f>
        <v>18</v>
      </c>
      <c r="F4" s="21"/>
      <c r="H4" s="22" t="s">
        <v>14</v>
      </c>
      <c r="I4" s="22"/>
      <c r="J4" s="22"/>
      <c r="K4" s="22"/>
      <c r="L4" s="22"/>
      <c r="M4" s="22"/>
      <c r="N4" s="23" t="n">
        <f aca="false">ROUNDDOWN((INT-10)+(DEX-10)+ROUNDDOWN((FOR-10)/2,0)+0.4,0)</f>
        <v>7</v>
      </c>
      <c r="Q4" s="16" t="n">
        <v>2</v>
      </c>
      <c r="R4" s="24" t="str">
        <f aca="false">VLOOKUP(Q4,ArmeJet4,2)</f>
        <v>Arc simple</v>
      </c>
      <c r="S4" s="24"/>
      <c r="T4" s="24"/>
      <c r="U4" s="24"/>
      <c r="V4" s="25" t="str">
        <f aca="false">VLOOKUP(Q4,ArmeJet4,6)</f>
        <v>1/ra</v>
      </c>
      <c r="W4" s="26" t="str">
        <f aca="true">VLOOKUP(Q4,ArmeJet4,3)+(Age-15)*ROUNDDOWN(RAND()*3,0)+Att&amp;"("&amp;Att&amp;")"</f>
        <v>67(7)</v>
      </c>
      <c r="X4" s="26"/>
      <c r="Y4" s="27" t="str">
        <f aca="false">VLOOKUP(Q4,ArmeJet4,7)&amp;E14</f>
        <v>1D6+1</v>
      </c>
      <c r="Z4" s="27"/>
      <c r="AA4" s="27"/>
      <c r="AB4" s="25" t="n">
        <f aca="false">VLOOKUP(Q4,ArmeJet4,8)</f>
        <v>5</v>
      </c>
      <c r="AC4" s="21" t="s">
        <v>15</v>
      </c>
      <c r="AD4" s="21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0.5" hidden="false" customHeight="true" outlineLevel="0" collapsed="false">
      <c r="A5" s="29"/>
      <c r="B5" s="30" t="s">
        <v>16</v>
      </c>
      <c r="C5" s="31" t="n">
        <v>10</v>
      </c>
      <c r="D5" s="32" t="n">
        <v>16</v>
      </c>
      <c r="E5" s="21" t="n">
        <f aca="true">ROUNDDOWN(RAND()*(D5-C5+1),0)+C5</f>
        <v>12</v>
      </c>
      <c r="F5" s="21"/>
      <c r="G5" s="15"/>
      <c r="H5" s="14"/>
      <c r="I5" s="33"/>
      <c r="J5" s="34"/>
      <c r="K5" s="15"/>
      <c r="L5" s="33"/>
      <c r="M5" s="2"/>
      <c r="Q5" s="16" t="n">
        <v>1</v>
      </c>
      <c r="R5" s="24" t="str">
        <f aca="false">VLOOKUP(Q5,ArmePar3,2)</f>
        <v>Bouclier simple</v>
      </c>
      <c r="S5" s="24"/>
      <c r="T5" s="24"/>
      <c r="U5" s="24"/>
      <c r="V5" s="25" t="n">
        <f aca="false">VLOOKUP(Q5,ArmeMain3,6)+TotRA</f>
        <v>6</v>
      </c>
      <c r="W5" s="26"/>
      <c r="X5" s="26"/>
      <c r="Y5" s="27"/>
      <c r="Z5" s="27"/>
      <c r="AA5" s="27"/>
      <c r="AB5" s="25" t="n">
        <f aca="false">VLOOKUP(Q5,ArmeMain3,8)</f>
        <v>8</v>
      </c>
      <c r="AC5" s="28" t="str">
        <f aca="true">VLOOKUP(Q5,ArmeMain3,3)+(Age-15)*ROUNDDOWN(RAND()*3,0)+Par&amp;"("&amp;Par&amp;")"</f>
        <v>29(4)</v>
      </c>
      <c r="AD5" s="28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0.5" hidden="false" customHeight="true" outlineLevel="0" collapsed="false">
      <c r="A6" s="29"/>
      <c r="B6" s="30" t="s">
        <v>17</v>
      </c>
      <c r="C6" s="31" t="n">
        <v>8</v>
      </c>
      <c r="D6" s="32" t="n">
        <v>18</v>
      </c>
      <c r="E6" s="21" t="n">
        <f aca="true">ROUNDDOWN(RAND()*(D6-C6+1),0)+C6</f>
        <v>11</v>
      </c>
      <c r="F6" s="21"/>
      <c r="I6" s="2"/>
      <c r="J6" s="2"/>
      <c r="L6" s="2"/>
      <c r="M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customFormat="false" ht="10.5" hidden="false" customHeight="true" outlineLevel="0" collapsed="false">
      <c r="A7" s="29"/>
      <c r="B7" s="30" t="s">
        <v>18</v>
      </c>
      <c r="C7" s="31" t="n">
        <v>13</v>
      </c>
      <c r="D7" s="32" t="n">
        <v>18</v>
      </c>
      <c r="E7" s="21" t="n">
        <f aca="true">ROUNDDOWN(RAND()*(D7-C7+1),0)+C7</f>
        <v>17</v>
      </c>
      <c r="F7" s="21"/>
      <c r="H7" s="2" t="s">
        <v>222</v>
      </c>
      <c r="I7" s="2"/>
      <c r="J7" s="112" t="n">
        <f aca="false">(5*POU)-15</f>
        <v>70</v>
      </c>
      <c r="K7" s="113" t="s">
        <v>4</v>
      </c>
      <c r="L7" s="2"/>
      <c r="M7" s="2"/>
      <c r="O7" s="1" t="s">
        <v>19</v>
      </c>
      <c r="P7" s="1"/>
      <c r="Q7" s="1"/>
      <c r="R7" s="35" t="n">
        <v>1</v>
      </c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10.5" hidden="false" customHeight="true" outlineLevel="0" collapsed="false">
      <c r="A8" s="29"/>
      <c r="B8" s="30" t="s">
        <v>20</v>
      </c>
      <c r="C8" s="31" t="n">
        <v>10</v>
      </c>
      <c r="D8" s="32" t="n">
        <v>18</v>
      </c>
      <c r="E8" s="21" t="n">
        <f aca="true">ROUNDDOWN(RAND()*(D8-C8+1),0)+C8</f>
        <v>16</v>
      </c>
      <c r="F8" s="21"/>
      <c r="H8" s="2" t="s">
        <v>223</v>
      </c>
      <c r="I8" s="2"/>
      <c r="J8" s="112" t="n">
        <f aca="false">(3*(POU+INT))</f>
        <v>84</v>
      </c>
      <c r="K8" s="113" t="s">
        <v>4</v>
      </c>
      <c r="L8" s="2"/>
      <c r="M8" s="2"/>
      <c r="Y8" s="13" t="s">
        <v>21</v>
      </c>
      <c r="Z8" s="13"/>
      <c r="AA8" s="13"/>
      <c r="AB8" s="13"/>
      <c r="AC8" s="13"/>
      <c r="AD8" s="13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</row>
    <row r="9" customFormat="false" ht="10.5" hidden="false" customHeight="true" outlineLevel="0" collapsed="false">
      <c r="A9" s="36"/>
      <c r="B9" s="37" t="s">
        <v>22</v>
      </c>
      <c r="C9" s="38" t="n">
        <v>8</v>
      </c>
      <c r="D9" s="39" t="n">
        <v>18</v>
      </c>
      <c r="E9" s="21" t="n">
        <f aca="true">ROUNDDOWN(RAND()*(D9-C9+1),0)+C9</f>
        <v>8</v>
      </c>
      <c r="F9" s="21"/>
      <c r="I9" s="40"/>
      <c r="J9" s="40"/>
      <c r="K9" s="40"/>
      <c r="L9" s="40"/>
      <c r="M9" s="41" t="s">
        <v>23</v>
      </c>
      <c r="N9" s="42" t="n">
        <v>1</v>
      </c>
      <c r="O9" s="43" t="str">
        <f aca="false">IF(N9&lt;&gt;"",IF(PtsVieTete&lt;VALUE(N9)+1,"",TEXT(N9+1,"###")),"")</f>
        <v>2</v>
      </c>
      <c r="P9" s="43" t="str">
        <f aca="false">IF(O9&lt;&gt;"",IF(PtsVieTete&lt;VALUE(O9)+1,"",TEXT(O9+1,"###")),"")</f>
        <v>3</v>
      </c>
      <c r="Q9" s="43" t="str">
        <f aca="false">IF(P9&lt;&gt;"",IF(PtsVieTete&lt;VALUE(P9)+1,"",TEXT(P9+1,"###")),"")</f>
        <v>4</v>
      </c>
      <c r="R9" s="44" t="str">
        <f aca="false">IF(Q9&lt;&gt;"",IF(PtsVieTete&lt;VALUE(Q9)+1,"",TEXT(Q9+1,"###")),"")</f>
        <v>5</v>
      </c>
      <c r="S9" s="45" t="n">
        <f aca="false">PtsArmure</f>
        <v>1</v>
      </c>
      <c r="T9" s="46"/>
      <c r="U9" s="46"/>
      <c r="V9" s="40"/>
      <c r="W9" s="40"/>
      <c r="Y9" s="47" t="n">
        <v>1</v>
      </c>
      <c r="Z9" s="48" t="str">
        <f aca="false">IF(Y9&lt;&gt;"",IF(PtsVie&lt;VALUE(Y9)+1,"",TEXT(Y9+1,"###")),"")</f>
        <v>2</v>
      </c>
      <c r="AA9" s="48" t="str">
        <f aca="false">IF(Z9&lt;&gt;"",IF(PtsVie&lt;VALUE(Z9)+1,"",TEXT(Z9+1,"###")),"")</f>
        <v>3</v>
      </c>
      <c r="AB9" s="48" t="str">
        <f aca="false">IF(AA9&lt;&gt;"",IF(PtsVie&lt;VALUE(AA9)+1,"",TEXT(AA9+1,"###")),"")</f>
        <v>4</v>
      </c>
      <c r="AC9" s="48" t="str">
        <f aca="false">IF(AB9&lt;&gt;"",IF(PtsVie&lt;VALUE(AB9)+1,"",TEXT(AB9+1,"###")),"")</f>
        <v>5</v>
      </c>
      <c r="AD9" s="49" t="str">
        <f aca="false">IF(AC9&lt;&gt;"",IF(PtsVie&lt;VALUE(AC9)+1,"",TEXT(AC9+1,"###")),"")</f>
        <v>6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customFormat="false" ht="10.5" hidden="false" customHeight="true" outlineLevel="0" collapsed="false">
      <c r="B10" s="1"/>
      <c r="C10" s="1"/>
      <c r="D10" s="50"/>
      <c r="E10" s="51" t="n">
        <f aca="false">SUM(E3:E9)</f>
        <v>93</v>
      </c>
      <c r="F10" s="51"/>
      <c r="I10" s="40"/>
      <c r="J10" s="40"/>
      <c r="K10" s="40"/>
      <c r="L10" s="40"/>
      <c r="M10" s="52" t="n">
        <f aca="false">ROUND(PtsVie/3,0)</f>
        <v>5</v>
      </c>
      <c r="N10" s="53" t="str">
        <f aca="false">IF(R9&lt;&gt;"",IF(PtsVieTete&lt;VALUE(R9)+1,"",TEXT(R9+1,"###")),"")</f>
        <v/>
      </c>
      <c r="O10" s="54" t="str">
        <f aca="false">IF(N10&lt;&gt;"",IF(PtsVieTete&lt;VALUE(N10)+1,"",TEXT(N10+1,"###")),"")</f>
        <v/>
      </c>
      <c r="P10" s="55" t="str">
        <f aca="false">IF(O10&lt;&gt;"",IF(PtsVieTete&lt;VALUE(O10)+1,"",TEXT(O10+1,"###")),"")</f>
        <v/>
      </c>
      <c r="Q10" s="55" t="str">
        <f aca="false">IF(P10&lt;&gt;"",IF(PtsVieTete&lt;VALUE(P10)+1,"",TEXT(P10+1,"###")),"")</f>
        <v/>
      </c>
      <c r="R10" s="56" t="str">
        <f aca="false">IF(Q10&lt;&gt;"",IF(PtsVieTete&lt;VALUE(Q10)+1,"",TEXT(Q10+1,"###")),"")</f>
        <v/>
      </c>
      <c r="S10" s="57"/>
      <c r="T10" s="46"/>
      <c r="U10" s="46"/>
      <c r="V10" s="40"/>
      <c r="W10" s="40"/>
      <c r="Y10" s="58" t="str">
        <f aca="false">IF(AD9&lt;&gt;"",IF(PtsVie&lt;VALUE(AD9)+1,"",TEXT(AD9+1,"###")),"")</f>
        <v>7</v>
      </c>
      <c r="Z10" s="59" t="str">
        <f aca="false">IF(Y10&lt;&gt;"",IF(PtsVie&lt;VALUE(Y10)+1,"",TEXT(Y10+1,"###")),"")</f>
        <v>8</v>
      </c>
      <c r="AA10" s="59" t="str">
        <f aca="false">IF(Z10&lt;&gt;"",IF(PtsVie&lt;VALUE(Z10)+1,"",TEXT(Z10+1,"###")),"")</f>
        <v>9</v>
      </c>
      <c r="AB10" s="59" t="str">
        <f aca="false">IF(AA10&lt;&gt;"",IF(PtsVie&lt;VALUE(AA10)+1,"",TEXT(AA10+1,"###")),"")</f>
        <v>10</v>
      </c>
      <c r="AC10" s="59" t="str">
        <f aca="false">IF(AB10&lt;&gt;"",IF(PtsVie&lt;VALUE(AB10)+1,"",TEXT(AB10+1,"###")),"")</f>
        <v>11</v>
      </c>
      <c r="AD10" s="60" t="str">
        <f aca="false">IF(AC10&lt;&gt;"",IF(PtsVie&lt;VALUE(AC10)+1,"",TEXT(AC10+1,"###")),"")</f>
        <v>12</v>
      </c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</row>
    <row r="11" customFormat="false" ht="10.5" hidden="false" customHeight="true" outlineLevel="0" collapsed="false">
      <c r="A11" s="17"/>
      <c r="B11" s="61"/>
      <c r="C11" s="61"/>
      <c r="D11" s="62" t="s">
        <v>24</v>
      </c>
      <c r="E11" s="63" t="n">
        <f aca="false">POU</f>
        <v>17</v>
      </c>
      <c r="F11" s="63"/>
      <c r="I11" s="40"/>
      <c r="J11" s="41" t="s">
        <v>25</v>
      </c>
      <c r="K11" s="42" t="n">
        <v>1</v>
      </c>
      <c r="L11" s="43" t="str">
        <f aca="false">IF(K11&lt;&gt;"",IF(PtsVieBras&lt;VALUE(K11)+1,"",TEXT(K11+1,"###")),"")</f>
        <v>2</v>
      </c>
      <c r="M11" s="43" t="str">
        <f aca="false">IF(L11&lt;&gt;"",IF(PtsVieBras&lt;VALUE(L11)+1,"",TEXT(L11+1,"###")),"")</f>
        <v>3</v>
      </c>
      <c r="N11" s="43" t="str">
        <f aca="false">IF(M11&lt;&gt;"",IF(PtsVieBras&lt;VALUE(M11)+1,"",TEXT(M11+1,"###")),"")</f>
        <v>4</v>
      </c>
      <c r="O11" s="64" t="str">
        <f aca="false">IF(N11&lt;&gt;"",IF(PtsVieBras&lt;VALUE(N11)+1,"",TEXT(N11+1,"###")),"")</f>
        <v/>
      </c>
      <c r="P11" s="45" t="n">
        <f aca="false">PtsArmure</f>
        <v>1</v>
      </c>
      <c r="Q11" s="65" t="s">
        <v>26</v>
      </c>
      <c r="R11" s="42" t="n">
        <v>1</v>
      </c>
      <c r="S11" s="43" t="str">
        <f aca="false">IF(R11&lt;&gt;"",IF(PtsVieBras&lt;VALUE(R11)+1,"",TEXT(R11+1,"###")),"")</f>
        <v>2</v>
      </c>
      <c r="T11" s="43" t="str">
        <f aca="false">IF(S11&lt;&gt;"",IF(PtsVieBras&lt;VALUE(S11)+1,"",TEXT(S11+1,"###")),"")</f>
        <v>3</v>
      </c>
      <c r="U11" s="43" t="str">
        <f aca="false">IF(T11&lt;&gt;"",IF(PtsVieBras&lt;VALUE(T11)+1,"",TEXT(T11+1,"###")),"")</f>
        <v>4</v>
      </c>
      <c r="V11" s="44" t="str">
        <f aca="false">IF(U11&lt;&gt;"",IF(PtsVieBras&lt;VALUE(U11)+1,"",TEXT(U11+1,"###")),"")</f>
        <v/>
      </c>
      <c r="W11" s="45" t="n">
        <f aca="false">PtsArmure</f>
        <v>1</v>
      </c>
      <c r="Y11" s="58" t="str">
        <f aca="false">IF(AD10&lt;&gt;"",IF(PtsVie&lt;VALUE(AD10)+1,"",TEXT(AD10+1,"###")),"")</f>
        <v>13</v>
      </c>
      <c r="Z11" s="59" t="str">
        <f aca="false">IF(Y11&lt;&gt;"",IF(PtsVie&lt;VALUE(Y11)+1,"",TEXT(Y11+1,"###")),"")</f>
        <v>14</v>
      </c>
      <c r="AA11" s="59" t="str">
        <f aca="false">IF(Z11&lt;&gt;"",IF(PtsVie&lt;VALUE(Z11)+1,"",TEXT(Z11+1,"###")),"")</f>
        <v>15</v>
      </c>
      <c r="AB11" s="59" t="str">
        <f aca="false">IF(AA11&lt;&gt;"",IF(PtsVie&lt;VALUE(AA11)+1,"",TEXT(AA11+1,"###")),"")</f>
        <v/>
      </c>
      <c r="AC11" s="59" t="str">
        <f aca="false">IF(AB11&lt;&gt;"",IF(PtsVie&lt;VALUE(AB11)+1,"",TEXT(AB11+1,"###")),"")</f>
        <v/>
      </c>
      <c r="AD11" s="60" t="str">
        <f aca="false">IF(AC11&lt;&gt;"",IF(PtsVie&lt;VALUE(AC11)+1,"",TEXT(AC11+1,"###")),"")</f>
        <v/>
      </c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customFormat="false" ht="10.5" hidden="false" customHeight="true" outlineLevel="0" collapsed="false">
      <c r="A12" s="29"/>
      <c r="B12" s="1"/>
      <c r="C12" s="1"/>
      <c r="D12" s="66" t="s">
        <v>27</v>
      </c>
      <c r="E12" s="63" t="n">
        <f aca="false">FOR+CON</f>
        <v>29</v>
      </c>
      <c r="F12" s="63"/>
      <c r="I12" s="40"/>
      <c r="J12" s="52" t="n">
        <f aca="false">ROUND(PtsVie/4,0)</f>
        <v>4</v>
      </c>
      <c r="K12" s="67" t="str">
        <f aca="false">IF(O11&lt;&gt;"",IF(PtsVieBras&lt;VALUE(O11)+1,"",TEXT(O11+1,"###")),"")</f>
        <v/>
      </c>
      <c r="L12" s="55" t="str">
        <f aca="false">IF(K12&lt;&gt;"",IF(PtsVieBras&lt;VALUE(K12)+1,"",TEXT(K12+1,"###")),"")</f>
        <v/>
      </c>
      <c r="M12" s="55" t="str">
        <f aca="false">IF(L12&lt;&gt;"",IF(PtsVieBras&lt;VALUE(L12)+1,"",TEXT(L12+1,"###")),"")</f>
        <v/>
      </c>
      <c r="N12" s="54" t="str">
        <f aca="false">IF(M12&lt;&gt;"",IF(PtsVieBras&lt;VALUE(M12)+1,"",TEXT(M12+1,"###")),"")</f>
        <v/>
      </c>
      <c r="O12" s="56" t="str">
        <f aca="false">IF(N12&lt;&gt;"",IF(PtsVieBras&lt;VALUE(N12)+1,"",TEXT(N12+1,"###")),"")</f>
        <v/>
      </c>
      <c r="P12" s="57"/>
      <c r="Q12" s="40"/>
      <c r="R12" s="53" t="str">
        <f aca="false">IF(V11&lt;&gt;"",IF(PtsVieBras&lt;VALUE(V11)+1,"",TEXT(V11+1,"###")),"")</f>
        <v/>
      </c>
      <c r="S12" s="55" t="str">
        <f aca="false">IF(R12&lt;&gt;"",IF(PtsVieBras&lt;VALUE(R12)+1,"",TEXT(R12+1,"###")),"")</f>
        <v/>
      </c>
      <c r="T12" s="55" t="str">
        <f aca="false">IF(S12&lt;&gt;"",IF(PtsVieBras&lt;VALUE(S12)+1,"",TEXT(S12+1,"###")),"")</f>
        <v/>
      </c>
      <c r="U12" s="55" t="str">
        <f aca="false">IF(T12&lt;&gt;"",IF(PtsVieBras&lt;VALUE(T12)+1,"",TEXT(T12+1,"###")),"")</f>
        <v/>
      </c>
      <c r="V12" s="68" t="str">
        <f aca="false">IF(U12&lt;&gt;"",IF(PtsVieBras&lt;VALUE(U12)+1,"",TEXT(U12+1,"###")),"")</f>
        <v/>
      </c>
      <c r="W12" s="46"/>
      <c r="Y12" s="69" t="str">
        <f aca="false">IF(AD11&lt;&gt;"",IF(PtsVie&lt;VALUE(AD11)+1,"",TEXT(AD11+1,"###")),"")</f>
        <v/>
      </c>
      <c r="Z12" s="70" t="str">
        <f aca="false">IF(Y12&lt;&gt;"",IF(PtsVie&lt;VALUE(Y12)+1,"",TEXT(Y12+1,"###")),"")</f>
        <v/>
      </c>
      <c r="AA12" s="70" t="str">
        <f aca="false">IF(Z12&lt;&gt;"",IF(PtsVie&lt;VALUE(Z12)+1,"",TEXT(Z12+1,"###")),"")</f>
        <v/>
      </c>
      <c r="AB12" s="70" t="str">
        <f aca="false">IF(AA12&lt;&gt;"",IF(PtsVie&lt;VALUE(AA12)+1,"",TEXT(AA12+1,"###")),"")</f>
        <v/>
      </c>
      <c r="AC12" s="70" t="str">
        <f aca="false">IF(AB12&lt;&gt;"",IF(PtsVie&lt;VALUE(AB12)+1,"",TEXT(AB12+1,"###")),"")</f>
        <v/>
      </c>
      <c r="AD12" s="71" t="str">
        <f aca="false">IF(AC12&lt;&gt;"",IF(PtsVie&lt;VALUE(AC12)+1,"",TEXT(AC12+1,"###")),"")</f>
        <v/>
      </c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customFormat="false" ht="10.5" hidden="false" customHeight="true" outlineLevel="0" collapsed="false">
      <c r="A13" s="29"/>
      <c r="B13" s="1"/>
      <c r="C13" s="1"/>
      <c r="D13" s="66" t="s">
        <v>28</v>
      </c>
      <c r="E13" s="63" t="n">
        <f aca="false">ROUNDDOWN(AVERAGE(TAI,CON),0)</f>
        <v>15</v>
      </c>
      <c r="F13" s="63"/>
      <c r="I13" s="72"/>
      <c r="J13" s="73"/>
      <c r="K13" s="73"/>
      <c r="L13" s="73"/>
      <c r="M13" s="41" t="s">
        <v>29</v>
      </c>
      <c r="N13" s="42" t="n">
        <v>1</v>
      </c>
      <c r="O13" s="43" t="str">
        <f aca="false">IF(N13&lt;&gt;"",IF(PtsViePoitrine&lt;VALUE(N13)+1,"",TEXT(N13+1,"###")),"")</f>
        <v>2</v>
      </c>
      <c r="P13" s="43" t="str">
        <f aca="false">IF(O13&lt;&gt;"",IF(PtsViePoitrine&lt;VALUE(O13)+1,"",TEXT(O13+1,"###")),"")</f>
        <v>3</v>
      </c>
      <c r="Q13" s="43" t="str">
        <f aca="false">IF(P13&lt;&gt;"",IF(PtsViePoitrine&lt;VALUE(P13)+1,"",TEXT(P13+1,"###")),"")</f>
        <v>4</v>
      </c>
      <c r="R13" s="44" t="str">
        <f aca="false">IF(Q13&lt;&gt;"",IF(PtsViePoitrine&lt;VALUE(Q13)+1,"",TEXT(Q13+1,"###")),"")</f>
        <v>5</v>
      </c>
      <c r="S13" s="45" t="n">
        <f aca="false">PtsArmure</f>
        <v>1</v>
      </c>
      <c r="T13" s="72"/>
      <c r="U13" s="74"/>
      <c r="V13" s="72"/>
      <c r="W13" s="75"/>
      <c r="Y13" s="75"/>
      <c r="Z13" s="75"/>
      <c r="AA13" s="75"/>
      <c r="AB13" s="75"/>
      <c r="AC13" s="75"/>
      <c r="AD13" s="75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customFormat="false" ht="10.5" hidden="false" customHeight="true" outlineLevel="0" collapsed="false">
      <c r="A14" s="29"/>
      <c r="B14" s="1"/>
      <c r="C14" s="1"/>
      <c r="D14" s="66" t="s">
        <v>30</v>
      </c>
      <c r="E14" s="21" t="str">
        <f aca="false">IF(FOR+TAI&gt;72,"+4D6",IF(FOR+TAI&gt;56,"+3D6",IF(FOR+TAI&gt;40,"+2D6",IF(FOR+TAI&gt;32,"+1D6",IF(FOR+TAI&gt;24,"+1D4",IF(FOR+TAI&gt;12,"","-1D4"))))))</f>
        <v/>
      </c>
      <c r="F14" s="21"/>
      <c r="I14" s="76"/>
      <c r="J14" s="73"/>
      <c r="K14" s="75"/>
      <c r="L14" s="75"/>
      <c r="M14" s="52" t="n">
        <f aca="false">ROUND(PtsVie/2.5,0)</f>
        <v>6</v>
      </c>
      <c r="N14" s="67" t="str">
        <f aca="false">IF(R13&lt;&gt;"",IF(PtsViePoitrine&lt;VALUE(R13)+1,"",TEXT(R13+1,"###")),"")</f>
        <v>6</v>
      </c>
      <c r="O14" s="55" t="str">
        <f aca="false">IF(N14&lt;&gt;"",IF(PtsViePoitrine&lt;VALUE(N14)+1,"",TEXT(N14+1,"###")),"")</f>
        <v/>
      </c>
      <c r="P14" s="55" t="str">
        <f aca="false">IF(O14&lt;&gt;"",IF(PtsViePoitrine&lt;VALUE(O14)+1,"",TEXT(O14+1,"###")),"")</f>
        <v/>
      </c>
      <c r="Q14" s="55" t="str">
        <f aca="false">IF(P14&lt;&gt;"",IF(PtsViePoitrine&lt;VALUE(P14)+1,"",TEXT(P14+1,"###")),"")</f>
        <v/>
      </c>
      <c r="R14" s="68" t="str">
        <f aca="false">IF(Q14&lt;&gt;"",IF(PtsViePoitrine&lt;VALUE(Q14)+1,"",TEXT(Q14+1,"###")),"")</f>
        <v/>
      </c>
      <c r="S14" s="77"/>
      <c r="T14" s="78"/>
      <c r="U14" s="79"/>
      <c r="V14" s="78"/>
      <c r="W14" s="80"/>
      <c r="Y14" s="75" t="s">
        <v>31</v>
      </c>
      <c r="Z14" s="75"/>
      <c r="AA14" s="75"/>
      <c r="AB14" s="75"/>
      <c r="AC14" s="75"/>
      <c r="AD14" s="75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10.5" hidden="false" customHeight="true" outlineLevel="0" collapsed="false">
      <c r="A15" s="29"/>
      <c r="B15" s="1"/>
      <c r="C15" s="1"/>
      <c r="D15" s="66" t="s">
        <v>32</v>
      </c>
      <c r="E15" s="63" t="n">
        <v>3</v>
      </c>
      <c r="F15" s="63"/>
      <c r="I15" s="76"/>
      <c r="J15" s="73"/>
      <c r="K15" s="73"/>
      <c r="L15" s="73"/>
      <c r="M15" s="41" t="s">
        <v>33</v>
      </c>
      <c r="N15" s="42" t="n">
        <v>1</v>
      </c>
      <c r="O15" s="43" t="str">
        <f aca="false">IF(N15&lt;&gt;"",IF(PtsVieAbdo&lt;VALUE(N15)+1,"",TEXT(N15+1,"###")),"")</f>
        <v>2</v>
      </c>
      <c r="P15" s="43" t="str">
        <f aca="false">IF(O15&lt;&gt;"",IF(PtsVieAbdo&lt;VALUE(O15)+1,"",TEXT(O15+1,"###")),"")</f>
        <v>3</v>
      </c>
      <c r="Q15" s="43" t="str">
        <f aca="false">IF(P15&lt;&gt;"",IF(PtsVieAbdo&lt;VALUE(P15)+1,"",TEXT(P15+1,"###")),"")</f>
        <v>4</v>
      </c>
      <c r="R15" s="44" t="str">
        <f aca="false">IF(Q15&lt;&gt;"",IF(PtsVieAbdo&lt;VALUE(Q15)+1,"",TEXT(Q15+1,"###")),"")</f>
        <v>5</v>
      </c>
      <c r="S15" s="81" t="n">
        <f aca="false">PtsArmure</f>
        <v>1</v>
      </c>
      <c r="T15" s="78"/>
      <c r="U15" s="79"/>
      <c r="V15" s="78"/>
      <c r="W15" s="80"/>
      <c r="Y15" s="47" t="n">
        <v>1</v>
      </c>
      <c r="Z15" s="48" t="str">
        <f aca="false">IF(Y15&lt;&gt;"",IF(PtsMag&lt;VALUE(Y15)+1,"",TEXT(Y15+1,"###")),"")</f>
        <v>2</v>
      </c>
      <c r="AA15" s="48" t="str">
        <f aca="false">IF(Z15&lt;&gt;"",IF(PtsMag&lt;VALUE(Z15)+1,"",TEXT(Z15+1,"###")),"")</f>
        <v>3</v>
      </c>
      <c r="AB15" s="48" t="str">
        <f aca="false">IF(AA15&lt;&gt;"",IF(PtsMag&lt;VALUE(AA15)+1,"",TEXT(AA15+1,"###")),"")</f>
        <v>4</v>
      </c>
      <c r="AC15" s="48" t="str">
        <f aca="false">IF(AB15&lt;&gt;"",IF(PtsMag&lt;VALUE(AB15)+1,"",TEXT(AB15+1,"###")),"")</f>
        <v>5</v>
      </c>
      <c r="AD15" s="49" t="str">
        <f aca="false">IF(AC15&lt;&gt;"",IF(PtsMag&lt;VALUE(AC15)+1,"",TEXT(AC15+1,"###")),"")</f>
        <v>6</v>
      </c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0.5" hidden="false" customHeight="true" outlineLevel="0" collapsed="false">
      <c r="A16" s="29"/>
      <c r="B16" s="1"/>
      <c r="C16" s="1"/>
      <c r="D16" s="66" t="s">
        <v>34</v>
      </c>
      <c r="E16" s="63" t="n">
        <f aca="false">IF(DEX&gt;19,1,IF(DEX&gt;15,2,IF(DEX&gt;9,3,4)))</f>
        <v>2</v>
      </c>
      <c r="F16" s="63"/>
      <c r="I16" s="76"/>
      <c r="J16" s="73"/>
      <c r="K16" s="73"/>
      <c r="L16" s="73"/>
      <c r="M16" s="52" t="n">
        <f aca="false">ROUND(PtsVie/3,0)</f>
        <v>5</v>
      </c>
      <c r="N16" s="53" t="str">
        <f aca="false">IF(R15&lt;&gt;"",IF(PtsVieAbdo&lt;VALUE(R15)+1,"",TEXT(R15+1,"###")),"")</f>
        <v/>
      </c>
      <c r="O16" s="54" t="str">
        <f aca="false">IF(N16&lt;&gt;"",IF(PtsVieAbdo&lt;VALUE(N16)+1,"",TEXT(N16+1,"###")),"")</f>
        <v/>
      </c>
      <c r="P16" s="55" t="str">
        <f aca="false">IF(O16&lt;&gt;"",IF(PtsVieAbdo&lt;VALUE(O16)+1,"",TEXT(O16+1,"###")),"")</f>
        <v/>
      </c>
      <c r="Q16" s="55" t="str">
        <f aca="false">IF(P16&lt;&gt;"",IF(PtsVieAbdo&lt;VALUE(P16)+1,"",TEXT(P16+1,"###")),"")</f>
        <v/>
      </c>
      <c r="R16" s="56" t="str">
        <f aca="false">IF(Q16&lt;&gt;"",IF(PtsVieAbdo&lt;VALUE(Q16)+1,"",TEXT(Q16+1,"###")),"")</f>
        <v/>
      </c>
      <c r="S16" s="77"/>
      <c r="T16" s="78"/>
      <c r="U16" s="79"/>
      <c r="V16" s="78"/>
      <c r="W16" s="80"/>
      <c r="Y16" s="58" t="str">
        <f aca="false">IF(AD15&lt;&gt;"",IF(PtsMag&lt;VALUE(AD15)+1,"",TEXT(AD15+1,"###")),"")</f>
        <v>7</v>
      </c>
      <c r="Z16" s="59" t="str">
        <f aca="false">IF(Y16&lt;&gt;"",IF(PtsMag&lt;VALUE(Y16)+1,"",TEXT(Y16+1,"###")),"")</f>
        <v>8</v>
      </c>
      <c r="AA16" s="59" t="str">
        <f aca="false">IF(Z16&lt;&gt;"",IF(PtsMag&lt;VALUE(Z16)+1,"",TEXT(Z16+1,"###")),"")</f>
        <v>9</v>
      </c>
      <c r="AB16" s="59" t="str">
        <f aca="false">IF(AA16&lt;&gt;"",IF(PtsMag&lt;VALUE(AA16)+1,"",TEXT(AA16+1,"###")),"")</f>
        <v>10</v>
      </c>
      <c r="AC16" s="59" t="str">
        <f aca="false">IF(AB16&lt;&gt;"",IF(PtsMag&lt;VALUE(AB16)+1,"",TEXT(AB16+1,"###")),"")</f>
        <v>11</v>
      </c>
      <c r="AD16" s="60" t="str">
        <f aca="false">IF(AC16&lt;&gt;"",IF(PtsMag&lt;VALUE(AC16)+1,"",TEXT(AC16+1,"###")),"")</f>
        <v>12</v>
      </c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10.5" hidden="false" customHeight="true" outlineLevel="0" collapsed="false">
      <c r="A17" s="29"/>
      <c r="B17" s="1"/>
      <c r="C17" s="1"/>
      <c r="D17" s="66" t="s">
        <v>35</v>
      </c>
      <c r="E17" s="63" t="n">
        <f aca="false">IF(TAI&gt;15,1,IF(TAI&gt;9,2,3))</f>
        <v>2</v>
      </c>
      <c r="F17" s="63"/>
      <c r="I17" s="40"/>
      <c r="J17" s="41" t="s">
        <v>36</v>
      </c>
      <c r="K17" s="42" t="n">
        <v>1</v>
      </c>
      <c r="L17" s="43" t="str">
        <f aca="false">IF(K17&lt;&gt;"",IF(PtsVieJambe&lt;VALUE(K17)+1,"",TEXT(K17+1,"###")),"")</f>
        <v>2</v>
      </c>
      <c r="M17" s="43" t="str">
        <f aca="false">IF(L17&lt;&gt;"",IF(PtsVieJambe&lt;VALUE(L17)+1,"",TEXT(L17+1,"###")),"")</f>
        <v>3</v>
      </c>
      <c r="N17" s="43" t="str">
        <f aca="false">IF(M17&lt;&gt;"",IF(PtsVieJambe&lt;VALUE(M17)+1,"",TEXT(M17+1,"###")),"")</f>
        <v>4</v>
      </c>
      <c r="O17" s="44" t="str">
        <f aca="false">IF(N17&lt;&gt;"",IF(PtsVieJambe&lt;VALUE(N17)+1,"",TEXT(N17+1,"###")),"")</f>
        <v>5</v>
      </c>
      <c r="P17" s="45" t="n">
        <f aca="false">PtsArmure</f>
        <v>1</v>
      </c>
      <c r="Q17" s="65" t="s">
        <v>26</v>
      </c>
      <c r="R17" s="42" t="n">
        <v>1</v>
      </c>
      <c r="S17" s="43" t="str">
        <f aca="false">IF(R17&lt;&gt;"",IF(PtsVieJambe&lt;VALUE(R17)+1,"",TEXT(R17+1,"###")),"")</f>
        <v>2</v>
      </c>
      <c r="T17" s="43" t="str">
        <f aca="false">IF(S17&lt;&gt;"",IF(PtsVieJambe&lt;VALUE(S17)+1,"",TEXT(S17+1,"###")),"")</f>
        <v>3</v>
      </c>
      <c r="U17" s="43" t="str">
        <f aca="false">IF(T17&lt;&gt;"",IF(PtsVieJambe&lt;VALUE(T17)+1,"",TEXT(T17+1,"###")),"")</f>
        <v>4</v>
      </c>
      <c r="V17" s="44" t="str">
        <f aca="false">IF(U17&lt;&gt;"",IF(PtsVieJambe&lt;VALUE(U17)+1,"",TEXT(U17+1,"###")),"")</f>
        <v>5</v>
      </c>
      <c r="W17" s="82" t="n">
        <f aca="false">PtsArmure</f>
        <v>1</v>
      </c>
      <c r="Y17" s="58" t="str">
        <f aca="false">IF(AD16&lt;&gt;"",IF(PtsMag&lt;VALUE(AD16)+1,"",TEXT(AD16+1,"###")),"")</f>
        <v>13</v>
      </c>
      <c r="Z17" s="59" t="str">
        <f aca="false">IF(Y17&lt;&gt;"",IF(PtsMag&lt;VALUE(Y17)+1,"",TEXT(Y17+1,"###")),"")</f>
        <v>14</v>
      </c>
      <c r="AA17" s="59" t="str">
        <f aca="false">IF(Z17&lt;&gt;"",IF(PtsMag&lt;VALUE(Z17)+1,"",TEXT(Z17+1,"###")),"")</f>
        <v>15</v>
      </c>
      <c r="AB17" s="59" t="str">
        <f aca="false">IF(AA17&lt;&gt;"",IF(PtsMag&lt;VALUE(AA17)+1,"",TEXT(AA17+1,"###")),"")</f>
        <v>16</v>
      </c>
      <c r="AC17" s="59" t="str">
        <f aca="false">IF(AB17&lt;&gt;"",IF(PtsMag&lt;VALUE(AB17)+1,"",TEXT(AB17+1,"###")),"")</f>
        <v>17</v>
      </c>
      <c r="AD17" s="60" t="str">
        <f aca="false">IF(AC17&lt;&gt;"",IF(PtsMag&lt;VALUE(AC17)+1,"",TEXT(AC17+1,"###")),"")</f>
        <v/>
      </c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0.5" hidden="false" customHeight="true" outlineLevel="0" collapsed="false">
      <c r="A18" s="36"/>
      <c r="B18" s="83"/>
      <c r="C18" s="83"/>
      <c r="D18" s="84" t="s">
        <v>37</v>
      </c>
      <c r="E18" s="63" t="n">
        <f aca="false">SUM(E16:E17)</f>
        <v>4</v>
      </c>
      <c r="F18" s="63"/>
      <c r="G18" s="76"/>
      <c r="H18" s="73"/>
      <c r="I18" s="40"/>
      <c r="J18" s="52" t="n">
        <f aca="false">ROUND(PtsVie/3,0)</f>
        <v>5</v>
      </c>
      <c r="K18" s="67" t="str">
        <f aca="false">IF(O17&lt;&gt;"",IF(PtsVieJambe&lt;VALUE(O17)+1,"",TEXT(O17+1,"###")),"")</f>
        <v/>
      </c>
      <c r="L18" s="55" t="str">
        <f aca="false">IF(K18&lt;&gt;"",IF(PtsVieJambe&lt;VALUE(K18)+1,"",TEXT(K18+1,"###")),"")</f>
        <v/>
      </c>
      <c r="M18" s="55" t="str">
        <f aca="false">IF(L18&lt;&gt;"",IF(PtsVieJambe&lt;VALUE(L18)+1,"",TEXT(L18+1,"###")),"")</f>
        <v/>
      </c>
      <c r="N18" s="55" t="str">
        <f aca="false">IF(M18&lt;&gt;"",IF(PtsVieJambe&lt;VALUE(M18)+1,"",TEXT(M18+1,"###")),"")</f>
        <v/>
      </c>
      <c r="O18" s="68" t="str">
        <f aca="false">IF(N18&lt;&gt;"",IF(PtsVieJambe&lt;VALUE(N18)+1,"",TEXT(N18+1,"###")),"")</f>
        <v/>
      </c>
      <c r="P18" s="57"/>
      <c r="Q18" s="40"/>
      <c r="R18" s="67" t="str">
        <f aca="false">IF(V17&lt;&gt;"",IF(PtsVieJambe&lt;VALUE(V17)+1,"",TEXT(V17+1,"###")),"")</f>
        <v/>
      </c>
      <c r="S18" s="55" t="str">
        <f aca="false">IF(R18&lt;&gt;"",IF(PtsVieJambe&lt;VALUE(R18)+1,"",TEXT(R18+1,"###")),"")</f>
        <v/>
      </c>
      <c r="T18" s="55" t="str">
        <f aca="false">IF(S18&lt;&gt;"",IF(PtsVieJambe&lt;VALUE(S18)+1,"",TEXT(S18+1,"###")),"")</f>
        <v/>
      </c>
      <c r="U18" s="55" t="str">
        <f aca="false">IF(T18&lt;&gt;"",IF(PtsVieJambe&lt;VALUE(T18)+1,"",TEXT(T18+1,"###")),"")</f>
        <v/>
      </c>
      <c r="V18" s="68" t="str">
        <f aca="false">IF(U18&lt;&gt;"",IF(PtsVieJambe&lt;VALUE(U18)+1,"",TEXT(U18+1,"###")),"")</f>
        <v/>
      </c>
      <c r="W18" s="85"/>
      <c r="X18" s="74"/>
      <c r="Y18" s="69" t="str">
        <f aca="false">IF(AD17&lt;&gt;"",IF(PtsMag&lt;VALUE(AD17)+1,"",TEXT(AD17+1,"###")),"")</f>
        <v/>
      </c>
      <c r="Z18" s="70" t="str">
        <f aca="false">IF(Y18&lt;&gt;"",IF(PtsMag&lt;VALUE(Y18)+1,"",TEXT(Y18+1,"###")),"")</f>
        <v/>
      </c>
      <c r="AA18" s="70" t="str">
        <f aca="false">IF(Z18&lt;&gt;"",IF(PtsMag&lt;VALUE(Z18)+1,"",TEXT(Z18+1,"###")),"")</f>
        <v/>
      </c>
      <c r="AB18" s="70" t="str">
        <f aca="false">IF(AA18&lt;&gt;"",IF(PtsMag&lt;VALUE(AA18)+1,"",TEXT(AA18+1,"###")),"")</f>
        <v/>
      </c>
      <c r="AC18" s="70" t="str">
        <f aca="false">IF(AB18&lt;&gt;"",IF(PtsMag&lt;VALUE(AB18)+1,"",TEXT(AB18+1,"###")),"")</f>
        <v/>
      </c>
      <c r="AD18" s="71" t="str">
        <f aca="false">IF(AC18&lt;&gt;"",IF(PtsMag&lt;VALUE(AC18)+1,"",TEXT(AC18+1,"###")),"")</f>
        <v/>
      </c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10.5" hidden="false" customHeight="true" outlineLevel="0" collapsed="false">
      <c r="A19" s="1" t="s">
        <v>267</v>
      </c>
      <c r="C19" s="13"/>
      <c r="D19" s="50"/>
      <c r="E19" s="86"/>
      <c r="F19" s="13"/>
      <c r="G19" s="50"/>
      <c r="H19" s="14"/>
      <c r="I19" s="2"/>
      <c r="J19" s="2"/>
      <c r="L19" s="2"/>
      <c r="M19" s="2"/>
      <c r="X19" s="87"/>
      <c r="Y19" s="87"/>
      <c r="Z19" s="87"/>
      <c r="AA19" s="87"/>
      <c r="AB19" s="1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0.5" hidden="false" customHeight="true" outlineLevel="0" collapsed="false">
      <c r="A20" s="16"/>
      <c r="D20" s="50"/>
      <c r="E20" s="88"/>
      <c r="F20" s="88"/>
      <c r="G20" s="50"/>
      <c r="I20" s="2"/>
      <c r="J20" s="2"/>
      <c r="L20" s="2"/>
      <c r="M20" s="2"/>
      <c r="X20" s="87"/>
      <c r="Y20" s="87"/>
      <c r="Z20" s="87"/>
      <c r="AA20" s="87"/>
      <c r="AB20" s="87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0.5" hidden="false" customHeight="true" outlineLevel="0" collapsed="false">
      <c r="B21" s="1"/>
      <c r="D21" s="50"/>
      <c r="E21" s="50"/>
      <c r="F21" s="1"/>
      <c r="G21" s="50"/>
      <c r="I21" s="2"/>
      <c r="J21" s="2"/>
      <c r="L21" s="2"/>
      <c r="M21" s="2"/>
      <c r="X21" s="89"/>
      <c r="Y21" s="89"/>
      <c r="Z21" s="89"/>
      <c r="AA21" s="89"/>
      <c r="AB21" s="89"/>
    </row>
    <row r="22" s="1" customFormat="true" ht="10.5" hidden="false" customHeight="true" outlineLevel="0" collapsed="false">
      <c r="B22" s="50"/>
      <c r="D22" s="90"/>
      <c r="E22" s="90"/>
      <c r="F22" s="90"/>
      <c r="G22" s="90"/>
      <c r="H22" s="50"/>
      <c r="X22" s="2"/>
      <c r="Y22" s="2"/>
      <c r="Z22" s="2"/>
      <c r="AA22" s="2"/>
      <c r="AB22" s="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</row>
    <row r="23" customFormat="false" ht="10.5" hidden="false" customHeight="true" outlineLevel="0" collapsed="false">
      <c r="B23" s="91"/>
      <c r="D23" s="92"/>
      <c r="E23" s="92"/>
      <c r="F23" s="92"/>
      <c r="G23" s="92"/>
      <c r="H23" s="91"/>
      <c r="I23" s="2"/>
      <c r="J23" s="2"/>
      <c r="L23" s="2"/>
      <c r="M23" s="2"/>
    </row>
    <row r="24" customFormat="false" ht="10.5" hidden="false" customHeight="true" outlineLevel="0" collapsed="false">
      <c r="B24" s="91"/>
      <c r="D24" s="92"/>
      <c r="E24" s="92"/>
      <c r="F24" s="92"/>
      <c r="G24" s="92"/>
      <c r="H24" s="91"/>
      <c r="I24" s="2"/>
      <c r="J24" s="2"/>
      <c r="L24" s="2"/>
      <c r="M24" s="2"/>
    </row>
  </sheetData>
  <mergeCells count="37">
    <mergeCell ref="B2:F2"/>
    <mergeCell ref="R2:U2"/>
    <mergeCell ref="W2:X2"/>
    <mergeCell ref="AC2:AD2"/>
    <mergeCell ref="E3:F3"/>
    <mergeCell ref="H3:M3"/>
    <mergeCell ref="R3:U3"/>
    <mergeCell ref="W3:X3"/>
    <mergeCell ref="Y3:AA3"/>
    <mergeCell ref="AC3:AD3"/>
    <mergeCell ref="E4:F4"/>
    <mergeCell ref="H4:M4"/>
    <mergeCell ref="R4:U4"/>
    <mergeCell ref="W4:X4"/>
    <mergeCell ref="Y4:AA4"/>
    <mergeCell ref="AC4:AD4"/>
    <mergeCell ref="E5:F5"/>
    <mergeCell ref="R5:U5"/>
    <mergeCell ref="W5:X5"/>
    <mergeCell ref="Y5:AA5"/>
    <mergeCell ref="AC5:AD5"/>
    <mergeCell ref="E6:F6"/>
    <mergeCell ref="E7:F7"/>
    <mergeCell ref="O7:Q7"/>
    <mergeCell ref="E8:F8"/>
    <mergeCell ref="Y8:AD8"/>
    <mergeCell ref="E9:F9"/>
    <mergeCell ref="E10:F10"/>
    <mergeCell ref="E11:F11"/>
    <mergeCell ref="E12:F12"/>
    <mergeCell ref="E13:F13"/>
    <mergeCell ref="E14:F14"/>
    <mergeCell ref="Y14:AD14"/>
    <mergeCell ref="E15:F15"/>
    <mergeCell ref="E16:F16"/>
    <mergeCell ref="E17:F17"/>
    <mergeCell ref="E18:F18"/>
  </mergeCells>
  <printOptions headings="false" gridLines="false" gridLinesSet="true" horizontalCentered="true" verticalCentered="false"/>
  <pageMargins left="0.315277777777778" right="0.472222222222222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7T16:48:33Z</dcterms:created>
  <dc:creator>Peschl Nicolas</dc:creator>
  <dc:description/>
  <dc:language>en-US</dc:language>
  <cp:lastModifiedBy>Nicolas</cp:lastModifiedBy>
  <cp:lastPrinted>2002-03-24T10:50:22Z</cp:lastPrinted>
  <cp:revision>0</cp:revision>
  <dc:subject/>
  <dc:title/>
</cp:coreProperties>
</file>